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Monthly Ave Se Concentrations" sheetId="1" state="visible" r:id="rId2"/>
    <sheet name="Weekly Se Concentrations" sheetId="2" state="visible" r:id="rId3"/>
  </sheets>
  <definedNames>
    <definedName function="false" hidden="false" localSheetId="1" name="_xlnm.Print_Titles" vbProcedure="false">'Weekly Se Concentrations'!$1: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9">
  <si>
    <t xml:space="preserve">Average of Se #</t>
  </si>
  <si>
    <t xml:space="preserve">Month</t>
  </si>
  <si>
    <t xml:space="preserve">Year</t>
  </si>
  <si>
    <t xml:space="preserve">Grand Total</t>
  </si>
  <si>
    <t xml:space="preserve">Yellow shading indicates exceedance of monthly mean Se performance goals.</t>
  </si>
  <si>
    <t xml:space="preserve">Site Code</t>
  </si>
  <si>
    <t xml:space="preserve">Date</t>
  </si>
  <si>
    <t xml:space="preserve">Se (ug/L)</t>
  </si>
  <si>
    <t xml:space="preserve">STC5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7" createdVersion="3">
  <cacheSource type="worksheet">
    <worksheetSource ref="A1:C498" sheet="Weekly Se Concentrations"/>
  </cacheSource>
  <cacheFields count="3">
    <cacheField name="Site Code" numFmtId="0">
      <sharedItems count="1">
        <s v="STC504"/>
      </sharedItems>
    </cacheField>
    <cacheField name="Date" numFmtId="0">
      <sharedItems containsSemiMixedTypes="0" containsNonDate="0" containsDate="1" containsString="0" minDate="1995-10-06T00:00:00" maxDate="2005-06-30T00:00:00" count="497">
        <d v="1995-10-06T00:00:00"/>
        <d v="1995-10-12T00:00:00"/>
        <d v="1995-10-18T00:00:00"/>
        <d v="1995-10-25T00:00:00"/>
        <d v="1995-11-03T00:00:00"/>
        <d v="1995-11-09T00:00:00"/>
        <d v="1995-11-20T00:00:00"/>
        <d v="1995-11-27T00:00:00"/>
        <d v="1995-12-08T00:00:00"/>
        <d v="1995-12-18T00:00:00"/>
        <d v="1995-12-22T00:00:00"/>
        <d v="1995-12-28T00:00:00"/>
        <d v="1996-01-04T00:00:00"/>
        <d v="1996-01-11T00:00:00"/>
        <d v="1996-01-18T00:00:00"/>
        <d v="1996-01-25T00:00:00"/>
        <d v="1996-02-16T00:00:00"/>
        <d v="1996-02-22T00:00:00"/>
        <d v="1996-03-01T00:00:00"/>
        <d v="1996-03-08T00:00:00"/>
        <d v="1996-03-18T00:00:00"/>
        <d v="1996-03-21T00:00:00"/>
        <d v="1996-03-28T00:00:00"/>
        <d v="1996-04-03T00:00:00"/>
        <d v="1996-04-12T00:00:00"/>
        <d v="1996-04-19T00:00:00"/>
        <d v="1996-04-25T00:00:00"/>
        <d v="1996-05-03T00:00:00"/>
        <d v="1996-05-10T00:00:00"/>
        <d v="1996-05-16T00:00:00"/>
        <d v="1996-05-24T00:00:00"/>
        <d v="1996-05-30T00:00:00"/>
        <d v="1996-06-06T00:00:00"/>
        <d v="1996-06-13T00:00:00"/>
        <d v="1996-06-19T00:00:00"/>
        <d v="1996-06-27T00:00:00"/>
        <d v="1996-07-02T00:00:00"/>
        <d v="1996-07-11T00:00:00"/>
        <d v="1996-07-19T00:00:00"/>
        <d v="1996-07-25T00:00:00"/>
        <d v="1996-08-02T00:00:00"/>
        <d v="1996-08-08T00:00:00"/>
        <d v="1996-08-15T00:00:00"/>
        <d v="1996-08-23T00:00:00"/>
        <d v="1996-08-28T00:00:00"/>
        <d v="1996-09-05T00:00:00"/>
        <d v="1996-09-12T00:00:00"/>
        <d v="1996-09-17T00:00:00"/>
        <d v="1996-09-26T00:00:00"/>
        <d v="1996-10-03T00:00:00"/>
        <d v="1996-10-08T00:00:00"/>
        <d v="1996-10-17T00:00:00"/>
        <d v="1996-10-24T00:00:00"/>
        <d v="1996-10-31T00:00:00"/>
        <d v="1996-11-07T00:00:00"/>
        <d v="1996-11-15T00:00:00"/>
        <d v="1996-11-22T00:00:00"/>
        <d v="1996-11-27T00:00:00"/>
        <d v="1996-12-06T00:00:00"/>
        <d v="1996-12-12T00:00:00"/>
        <d v="1996-12-19T00:00:00"/>
        <d v="1996-12-26T00:00:00"/>
        <d v="1997-01-24T00:00:00"/>
        <d v="1997-01-30T00:00:00"/>
        <d v="1997-02-07T00:00:00"/>
        <d v="1997-02-13T00:00:00"/>
        <d v="1997-02-21T00:00:00"/>
        <d v="1997-02-26T00:00:00"/>
        <d v="1997-03-05T00:00:00"/>
        <d v="1997-03-12T00:00:00"/>
        <d v="1997-03-20T00:00:00"/>
        <d v="1997-03-27T00:00:00"/>
        <d v="1997-04-03T00:00:00"/>
        <d v="1997-04-10T00:00:00"/>
        <d v="1997-04-17T00:00:00"/>
        <d v="1997-04-24T00:00:00"/>
        <d v="1997-05-02T00:00:00"/>
        <d v="1997-05-08T00:00:00"/>
        <d v="1997-05-15T00:00:00"/>
        <d v="1997-05-23T00:00:00"/>
        <d v="1997-05-29T00:00:00"/>
        <d v="1997-06-05T00:00:00"/>
        <d v="1997-06-12T00:00:00"/>
        <d v="1997-06-25T00:00:00"/>
        <d v="1997-07-02T00:00:00"/>
        <d v="1997-07-10T00:00:00"/>
        <d v="1997-07-17T00:00:00"/>
        <d v="1997-07-24T00:00:00"/>
        <d v="1997-07-31T00:00:00"/>
        <d v="1997-08-07T00:00:00"/>
        <d v="1997-08-14T00:00:00"/>
        <d v="1997-08-21T00:00:00"/>
        <d v="1997-08-28T00:00:00"/>
        <d v="1997-09-05T00:00:00"/>
        <d v="1997-09-12T00:00:00"/>
        <d v="1997-09-18T00:00:00"/>
        <d v="1997-09-25T00:00:00"/>
        <d v="1997-10-02T00:00:00"/>
        <d v="1997-10-09T00:00:00"/>
        <d v="1997-10-16T00:00:00"/>
        <d v="1997-10-24T00:00:00"/>
        <d v="1997-10-30T00:00:00"/>
        <d v="1997-11-06T00:00:00"/>
        <d v="1997-11-14T00:00:00"/>
        <d v="1997-11-19T00:00:00"/>
        <d v="1997-11-25T00:00:00"/>
        <d v="1997-12-05T00:00:00"/>
        <d v="1997-12-11T00:00:00"/>
        <d v="1997-12-18T00:00:00"/>
        <d v="1997-12-26T00:00:00"/>
        <d v="1998-01-02T00:00:00"/>
        <d v="1998-01-08T00:00:00"/>
        <d v="1998-01-15T00:00:00"/>
        <d v="1998-01-22T00:00:00"/>
        <d v="1998-01-28T00:00:00"/>
        <d v="1998-02-04T00:00:00"/>
        <d v="1998-02-11T00:00:00"/>
        <d v="1998-02-19T00:00:00"/>
        <d v="1998-02-26T00:00:00"/>
        <d v="1998-03-05T00:00:00"/>
        <d v="1998-03-12T00:00:00"/>
        <d v="1998-03-19T00:00:00"/>
        <d v="1998-03-26T00:00:00"/>
        <d v="1998-04-02T00:00:00"/>
        <d v="1998-04-09T00:00:00"/>
        <d v="1998-04-16T00:00:00"/>
        <d v="1998-04-22T00:00:00"/>
        <d v="1998-04-30T00:00:00"/>
        <d v="1998-05-07T00:00:00"/>
        <d v="1998-05-14T00:00:00"/>
        <d v="1998-05-21T00:00:00"/>
        <d v="1998-05-28T00:00:00"/>
        <d v="1998-06-04T00:00:00"/>
        <d v="1998-06-11T00:00:00"/>
        <d v="1998-06-18T00:00:00"/>
        <d v="1998-06-24T00:00:00"/>
        <d v="1998-07-02T00:00:00"/>
        <d v="1998-07-09T00:00:00"/>
        <d v="1998-07-16T00:00:00"/>
        <d v="1998-07-23T00:00:00"/>
        <d v="1998-07-30T00:00:00"/>
        <d v="1998-08-06T00:00:00"/>
        <d v="1998-08-12T00:00:00"/>
        <d v="1998-08-20T00:00:00"/>
        <d v="1998-08-27T00:00:00"/>
        <d v="1998-09-03T00:00:00"/>
        <d v="1998-09-10T00:00:00"/>
        <d v="1998-09-17T00:00:00"/>
        <d v="1998-09-24T00:00:00"/>
        <d v="1998-10-01T00:00:00"/>
        <d v="1998-10-08T00:00:00"/>
        <d v="1998-10-15T00:00:00"/>
        <d v="1998-10-22T00:00:00"/>
        <d v="1998-10-28T00:00:00"/>
        <d v="1998-11-05T00:00:00"/>
        <d v="1998-11-12T00:00:00"/>
        <d v="1998-11-19T00:00:00"/>
        <d v="1998-11-24T00:00:00"/>
        <d v="1998-12-03T00:00:00"/>
        <d v="1998-12-09T00:00:00"/>
        <d v="1998-12-17T00:00:00"/>
        <d v="1998-12-22T00:00:00"/>
        <d v="1998-12-30T00:00:00"/>
        <d v="1999-01-06T00:00:00"/>
        <d v="1999-01-14T00:00:00"/>
        <d v="1999-01-21T00:00:00"/>
        <d v="1999-01-28T00:00:00"/>
        <d v="1999-02-04T00:00:00"/>
        <d v="1999-02-10T00:00:00"/>
        <d v="1999-02-18T00:00:00"/>
        <d v="1999-02-25T00:00:00"/>
        <d v="1999-03-04T00:00:00"/>
        <d v="1999-03-11T00:00:00"/>
        <d v="1999-03-18T00:00:00"/>
        <d v="1999-03-25T00:00:00"/>
        <d v="1999-03-30T00:00:00"/>
        <d v="1999-04-08T00:00:00"/>
        <d v="1999-04-15T00:00:00"/>
        <d v="1999-04-22T00:00:00"/>
        <d v="1999-04-29T00:00:00"/>
        <d v="1999-05-06T00:00:00"/>
        <d v="1999-05-13T00:00:00"/>
        <d v="1999-05-20T00:00:00"/>
        <d v="1999-05-27T00:00:00"/>
        <d v="1999-06-03T00:00:00"/>
        <d v="1999-06-10T00:00:00"/>
        <d v="1999-06-17T00:00:00"/>
        <d v="1999-06-24T00:00:00"/>
        <d v="1999-07-01T00:00:00"/>
        <d v="1999-07-08T00:00:00"/>
        <d v="1999-07-15T00:00:00"/>
        <d v="1999-07-22T00:00:00"/>
        <d v="1999-07-29T00:00:00"/>
        <d v="1999-08-05T00:00:00"/>
        <d v="1999-08-12T00:00:00"/>
        <d v="1999-08-19T00:00:00"/>
        <d v="1999-08-26T00:00:00"/>
        <d v="1999-09-02T00:00:00"/>
        <d v="1999-09-09T00:00:00"/>
        <d v="1999-09-16T00:00:00"/>
        <d v="1999-09-23T00:00:00"/>
        <d v="1999-09-30T00:00:00"/>
        <d v="1999-10-07T00:00:00"/>
        <d v="1999-10-14T00:00:00"/>
        <d v="1999-10-21T00:00:00"/>
        <d v="1999-10-28T00:00:00"/>
        <d v="1999-11-04T00:00:00"/>
        <d v="1999-11-11T00:00:00"/>
        <d v="1999-11-18T00:00:00"/>
        <d v="1999-11-23T00:00:00"/>
        <d v="1999-12-02T00:00:00"/>
        <d v="1999-12-09T00:00:00"/>
        <d v="1999-12-16T00:00:00"/>
        <d v="1999-12-21T00:00:00"/>
        <d v="1999-12-28T00:00:00"/>
        <d v="2000-01-06T00:00:00"/>
        <d v="2000-01-13T00:00:00"/>
        <d v="2000-01-20T00:00:00"/>
        <d v="2000-01-27T00:00:00"/>
        <d v="2000-02-03T00:00:00"/>
        <d v="2000-02-10T00:00:00"/>
        <d v="2000-02-17T00:00:00"/>
        <d v="2000-02-23T00:00:00"/>
        <d v="2000-03-02T00:00:00"/>
        <d v="2000-03-09T00:00:00"/>
        <d v="2000-03-16T00:00:00"/>
        <d v="2000-03-23T00:00:00"/>
        <d v="2000-03-30T00:00:00"/>
        <d v="2000-04-06T00:00:00"/>
        <d v="2000-04-13T00:00:00"/>
        <d v="2000-04-20T00:00:00"/>
        <d v="2000-04-27T00:00:00"/>
        <d v="2000-05-04T00:00:00"/>
        <d v="2000-05-11T00:00:00"/>
        <d v="2000-05-18T00:00:00"/>
        <d v="2000-05-25T00:00:00"/>
        <d v="2000-06-01T00:00:00"/>
        <d v="2000-06-08T00:00:00"/>
        <d v="2000-06-15T00:00:00"/>
        <d v="2000-06-22T00:00:00"/>
        <d v="2000-06-29T00:00:00"/>
        <d v="2000-07-06T00:00:00"/>
        <d v="2000-07-13T00:00:00"/>
        <d v="2000-07-20T00:00:00"/>
        <d v="2000-07-27T00:00:00"/>
        <d v="2000-08-03T00:00:00"/>
        <d v="2000-08-10T00:00:00"/>
        <d v="2000-08-17T00:00:00"/>
        <d v="2000-08-24T00:00:00"/>
        <d v="2000-08-31T00:00:00"/>
        <d v="2000-09-07T00:00:00"/>
        <d v="2000-09-14T00:00:00"/>
        <d v="2000-09-21T00:00:00"/>
        <d v="2000-09-28T00:00:00"/>
        <d v="2000-10-05T00:00:00"/>
        <d v="2000-10-12T00:00:00"/>
        <d v="2000-10-19T00:00:00"/>
        <d v="2000-10-26T00:00:00"/>
        <d v="2000-11-02T00:00:00"/>
        <d v="2000-11-09T00:00:00"/>
        <d v="2000-11-16T00:00:00"/>
        <d v="2000-11-21T00:00:00"/>
        <d v="2000-11-30T00:00:00"/>
        <d v="2000-12-07T00:00:00"/>
        <d v="2000-12-12T00:00:00"/>
        <d v="2000-12-21T00:00:00"/>
        <d v="2000-12-28T00:00:00"/>
        <d v="2001-01-04T00:00:00"/>
        <d v="2001-01-11T00:00:00"/>
        <d v="2001-01-18T00:00:00"/>
        <d v="2001-01-25T00:00:00"/>
        <d v="2001-02-01T00:00:00"/>
        <d v="2001-02-08T00:00:00"/>
        <d v="2001-02-15T00:00:00"/>
        <d v="2001-02-22T00:00:00"/>
        <d v="2001-03-01T00:00:00"/>
        <d v="2001-03-08T00:00:00"/>
        <d v="2001-03-15T00:00:00"/>
        <d v="2001-03-22T00:00:00"/>
        <d v="2001-03-29T00:00:00"/>
        <d v="2001-04-05T00:00:00"/>
        <d v="2001-04-12T00:00:00"/>
        <d v="2001-04-19T00:00:00"/>
        <d v="2001-04-26T00:00:00"/>
        <d v="2001-05-03T00:00:00"/>
        <d v="2001-05-10T00:00:00"/>
        <d v="2001-05-17T00:00:00"/>
        <d v="2001-05-24T00:00:00"/>
        <d v="2001-05-31T00:00:00"/>
        <d v="2001-06-07T00:00:00"/>
        <d v="2001-06-14T00:00:00"/>
        <d v="2001-06-21T00:00:00"/>
        <d v="2001-06-28T00:00:00"/>
        <d v="2001-07-05T00:00:00"/>
        <d v="2001-07-11T00:00:00"/>
        <d v="2001-07-19T00:00:00"/>
        <d v="2001-07-26T00:00:00"/>
        <d v="2001-08-02T00:00:00"/>
        <d v="2001-08-09T00:00:00"/>
        <d v="2001-08-16T00:00:00"/>
        <d v="2001-08-23T00:00:00"/>
        <d v="2001-08-30T00:00:00"/>
        <d v="2001-09-06T00:00:00"/>
        <d v="2001-09-13T00:00:00"/>
        <d v="2001-09-20T00:00:00"/>
        <d v="2001-09-27T00:00:00"/>
        <d v="2001-10-04T00:00:00"/>
        <d v="2001-10-11T00:00:00"/>
        <d v="2001-10-18T00:00:00"/>
        <d v="2001-10-25T00:00:00"/>
        <d v="2001-11-01T00:00:00"/>
        <d v="2001-11-08T00:00:00"/>
        <d v="2001-11-15T00:00:00"/>
        <d v="2001-11-20T00:00:00"/>
        <d v="2001-11-29T00:00:00"/>
        <d v="2001-12-06T00:00:00"/>
        <d v="2001-12-13T00:00:00"/>
        <d v="2001-12-20T00:00:00"/>
        <d v="2001-12-27T00:00:00"/>
        <d v="2002-01-03T00:00:00"/>
        <d v="2002-01-10T00:00:00"/>
        <d v="2002-01-17T00:00:00"/>
        <d v="2002-01-24T00:00:00"/>
        <d v="2002-01-31T00:00:00"/>
        <d v="2002-02-07T00:00:00"/>
        <d v="2002-02-14T00:00:00"/>
        <d v="2002-02-21T00:00:00"/>
        <d v="2002-02-28T00:00:00"/>
        <d v="2002-03-07T00:00:00"/>
        <d v="2002-03-14T00:00:00"/>
        <d v="2002-03-21T00:00:00"/>
        <d v="2002-03-28T00:00:00"/>
        <d v="2002-04-04T00:00:00"/>
        <d v="2002-04-11T00:00:00"/>
        <d v="2002-04-18T00:00:00"/>
        <d v="2002-04-25T00:00:00"/>
        <d v="2002-05-02T00:00:00"/>
        <d v="2002-05-16T00:00:00"/>
        <d v="2002-05-23T00:00:00"/>
        <d v="2002-05-30T00:00:00"/>
        <d v="2002-06-06T00:00:00"/>
        <d v="2002-06-13T00:00:00"/>
        <d v="2002-06-20T00:00:00"/>
        <d v="2002-06-27T00:00:00"/>
        <d v="2002-07-03T00:00:00"/>
        <d v="2002-07-11T00:00:00"/>
        <d v="2002-07-18T00:00:00"/>
        <d v="2002-07-25T00:00:00"/>
        <d v="2002-08-01T00:00:00"/>
        <d v="2002-08-08T00:00:00"/>
        <d v="2002-08-15T00:00:00"/>
        <d v="2002-08-22T00:00:00"/>
        <d v="2002-08-29T00:00:00"/>
        <d v="2002-09-05T00:00:00"/>
        <d v="2002-09-12T00:00:00"/>
        <d v="2002-09-19T00:00:00"/>
        <d v="2002-09-26T00:00:00"/>
        <d v="2002-10-03T00:00:00"/>
        <d v="2002-10-10T00:00:00"/>
        <d v="2002-10-17T00:00:00"/>
        <d v="2002-10-24T00:00:00"/>
        <d v="2002-10-31T00:00:00"/>
        <d v="2002-11-07T00:00:00"/>
        <d v="2002-11-14T00:00:00"/>
        <d v="2002-11-21T00:00:00"/>
        <d v="2002-11-26T00:00:00"/>
        <d v="2002-12-05T00:00:00"/>
        <d v="2002-12-12T00:00:00"/>
        <d v="2002-12-19T00:00:00"/>
        <d v="2002-12-24T00:00:00"/>
        <d v="2003-01-02T00:00:00"/>
        <d v="2003-01-09T00:00:00"/>
        <d v="2003-01-16T00:00:00"/>
        <d v="2003-01-23T00:00:00"/>
        <d v="2003-01-30T00:00:00"/>
        <d v="2003-02-06T00:00:00"/>
        <d v="2003-02-13T00:00:00"/>
        <d v="2003-02-20T00:00:00"/>
        <d v="2003-02-27T00:00:00"/>
        <d v="2003-03-06T00:00:00"/>
        <d v="2003-03-13T00:00:00"/>
        <d v="2003-03-20T00:00:00"/>
        <d v="2003-03-27T00:00:00"/>
        <d v="2003-04-03T00:00:00"/>
        <d v="2003-04-10T00:00:00"/>
        <d v="2003-04-17T00:00:00"/>
        <d v="2003-04-24T00:00:00"/>
        <d v="2003-05-01T00:00:00"/>
        <d v="2003-05-08T00:00:00"/>
        <d v="2003-05-15T00:00:00"/>
        <d v="2003-05-22T00:00:00"/>
        <d v="2003-05-29T00:00:00"/>
        <d v="2003-06-05T00:00:00"/>
        <d v="2003-06-12T00:00:00"/>
        <d v="2003-06-19T00:00:00"/>
        <d v="2003-06-26T00:00:00"/>
        <d v="2003-07-03T00:00:00"/>
        <d v="2003-07-10T00:00:00"/>
        <d v="2003-07-17T00:00:00"/>
        <d v="2003-07-24T00:00:00"/>
        <d v="2003-07-31T00:00:00"/>
        <d v="2003-08-07T00:00:00"/>
        <d v="2003-08-14T00:00:00"/>
        <d v="2003-08-21T00:00:00"/>
        <d v="2003-08-28T00:00:00"/>
        <d v="2003-09-04T00:00:00"/>
        <d v="2003-09-11T00:00:00"/>
        <d v="2003-09-18T00:00:00"/>
        <d v="2003-09-25T00:00:00"/>
        <d v="2003-10-02T00:00:00"/>
        <d v="2003-10-09T00:00:00"/>
        <d v="2003-10-16T00:00:00"/>
        <d v="2003-10-23T00:00:00"/>
        <d v="2003-10-30T00:00:00"/>
        <d v="2003-11-06T00:00:00"/>
        <d v="2003-11-13T00:00:00"/>
        <d v="2003-11-20T00:00:00"/>
        <d v="2003-11-26T00:00:00"/>
        <d v="2003-12-04T00:00:00"/>
        <d v="2003-12-11T00:00:00"/>
        <d v="2003-12-18T00:00:00"/>
        <d v="2003-12-23T00:00:00"/>
        <d v="2003-12-30T00:00:00"/>
        <d v="2004-01-08T00:00:00"/>
        <d v="2004-01-15T00:00:00"/>
        <d v="2004-01-22T00:00:00"/>
        <d v="2004-01-29T00:00:00"/>
        <d v="2004-02-05T00:00:00"/>
        <d v="2004-02-12T00:00:00"/>
        <d v="2004-02-19T00:00:00"/>
        <d v="2004-02-26T00:00:00"/>
        <d v="2004-03-04T00:00:00"/>
        <d v="2004-03-11T00:00:00"/>
        <d v="2004-03-18T00:00:00"/>
        <d v="2004-03-25T00:00:00"/>
        <d v="2004-04-01T00:00:00"/>
        <d v="2004-04-08T00:00:00"/>
        <d v="2004-04-15T00:00:00"/>
        <d v="2004-04-22T00:00:00"/>
        <d v="2004-04-29T00:00:00"/>
        <d v="2004-05-06T00:00:00"/>
        <d v="2004-05-13T00:00:00"/>
        <d v="2004-05-20T00:00:00"/>
        <d v="2004-05-27T00:00:00"/>
        <d v="2004-06-10T00:00:00"/>
        <d v="2004-06-17T00:00:00"/>
        <d v="2004-06-24T00:00:00"/>
        <d v="2004-07-01T00:00:00"/>
        <d v="2004-07-08T00:00:00"/>
        <d v="2004-07-15T00:00:00"/>
        <d v="2004-07-22T00:00:00"/>
        <d v="2004-07-29T00:00:00"/>
        <d v="2004-08-05T00:00:00"/>
        <d v="2004-08-12T00:00:00"/>
        <d v="2004-08-19T00:00:00"/>
        <d v="2004-08-26T00:00:00"/>
        <d v="2004-09-02T00:00:00"/>
        <d v="2004-09-09T00:00:00"/>
        <d v="2004-09-16T00:00:00"/>
        <d v="2004-09-23T00:00:00"/>
        <d v="2004-09-30T00:00:00"/>
        <d v="2004-10-07T00:00:00"/>
        <d v="2004-10-14T00:00:00"/>
        <d v="2004-10-21T00:00:00"/>
        <d v="2004-10-28T00:00:00"/>
        <d v="2004-11-04T00:00:00"/>
        <d v="2004-11-11T00:00:00"/>
        <d v="2004-11-18T00:00:00"/>
        <d v="2004-11-23T00:00:00"/>
        <d v="2004-12-02T00:00:00"/>
        <d v="2004-12-09T00:00:00"/>
        <d v="2004-12-16T00:00:00"/>
        <d v="2004-12-22T00:00:00"/>
        <d v="2004-12-29T00:00:00"/>
        <d v="2005-01-06T00:00:00"/>
        <d v="2005-01-13T00:00:00"/>
        <d v="2005-01-20T00:00:00"/>
        <d v="2005-01-27T00:00:00"/>
        <d v="2005-02-03T00:00:00"/>
        <d v="2005-02-10T00:00:00"/>
        <d v="2005-02-17T00:00:00"/>
        <d v="2005-02-24T00:00:00"/>
        <d v="2005-03-03T00:00:00"/>
        <d v="2005-03-10T00:00:00"/>
        <d v="2005-03-17T00:00:00"/>
        <d v="2005-03-24T00:00:00"/>
        <d v="2005-03-31T00:00:00"/>
        <d v="2005-04-07T00:00:00"/>
        <d v="2005-04-14T00:00:00"/>
        <d v="2005-04-21T00:00:00"/>
        <d v="2005-04-28T00:00:00"/>
        <d v="2005-05-05T00:00:00"/>
        <d v="2005-05-12T00:00:00"/>
        <d v="2005-05-19T00:00:00"/>
        <d v="2005-06-16T00:00:00"/>
        <d v="2005-06-23T00:00:00"/>
        <d v="2005-06-30T00:00:00"/>
      </sharedItems>
    </cacheField>
    <cacheField name="Se (ug/L)" numFmtId="0">
      <sharedItems containsSemiMixedTypes="0" containsString="0" containsNumber="1" minValue="0.1" maxValue="8.3" count="68">
        <n v="0.1"/>
        <n v="0.2"/>
        <n v="0.3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6"/>
        <n v="5.7"/>
        <n v="5.9"/>
        <n v="6"/>
        <n v="6.1"/>
        <n v="6.4"/>
        <n v="6.5"/>
        <n v="6.8"/>
        <n v="6.9"/>
        <n v="7.1"/>
        <n v="7.4"/>
        <n v="7.5"/>
        <n v="7.8"/>
        <n v="8.2"/>
        <n v="8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7">
  <r>
    <x v="0"/>
    <x v="0"/>
    <x v="2"/>
  </r>
  <r>
    <x v="0"/>
    <x v="1"/>
    <x v="1"/>
  </r>
  <r>
    <x v="0"/>
    <x v="2"/>
    <x v="2"/>
  </r>
  <r>
    <x v="0"/>
    <x v="3"/>
    <x v="28"/>
  </r>
  <r>
    <x v="0"/>
    <x v="4"/>
    <x v="17"/>
  </r>
  <r>
    <x v="0"/>
    <x v="5"/>
    <x v="17"/>
  </r>
  <r>
    <x v="0"/>
    <x v="6"/>
    <x v="22"/>
  </r>
  <r>
    <x v="0"/>
    <x v="7"/>
    <x v="20"/>
  </r>
  <r>
    <x v="0"/>
    <x v="8"/>
    <x v="29"/>
  </r>
  <r>
    <x v="0"/>
    <x v="9"/>
    <x v="28"/>
  </r>
  <r>
    <x v="0"/>
    <x v="10"/>
    <x v="32"/>
  </r>
  <r>
    <x v="0"/>
    <x v="11"/>
    <x v="34"/>
  </r>
  <r>
    <x v="0"/>
    <x v="12"/>
    <x v="22"/>
  </r>
  <r>
    <x v="0"/>
    <x v="13"/>
    <x v="14"/>
  </r>
  <r>
    <x v="0"/>
    <x v="14"/>
    <x v="38"/>
  </r>
  <r>
    <x v="0"/>
    <x v="15"/>
    <x v="52"/>
  </r>
  <r>
    <x v="0"/>
    <x v="16"/>
    <x v="29"/>
  </r>
  <r>
    <x v="0"/>
    <x v="17"/>
    <x v="14"/>
  </r>
  <r>
    <x v="0"/>
    <x v="18"/>
    <x v="18"/>
  </r>
  <r>
    <x v="0"/>
    <x v="19"/>
    <x v="8"/>
  </r>
  <r>
    <x v="0"/>
    <x v="20"/>
    <x v="10"/>
  </r>
  <r>
    <x v="0"/>
    <x v="21"/>
    <x v="14"/>
  </r>
  <r>
    <x v="0"/>
    <x v="22"/>
    <x v="18"/>
  </r>
  <r>
    <x v="0"/>
    <x v="23"/>
    <x v="31"/>
  </r>
  <r>
    <x v="0"/>
    <x v="24"/>
    <x v="31"/>
  </r>
  <r>
    <x v="0"/>
    <x v="25"/>
    <x v="36"/>
  </r>
  <r>
    <x v="0"/>
    <x v="26"/>
    <x v="36"/>
  </r>
  <r>
    <x v="0"/>
    <x v="27"/>
    <x v="35"/>
  </r>
  <r>
    <x v="0"/>
    <x v="28"/>
    <x v="35"/>
  </r>
  <r>
    <x v="0"/>
    <x v="29"/>
    <x v="29"/>
  </r>
  <r>
    <x v="0"/>
    <x v="30"/>
    <x v="2"/>
  </r>
  <r>
    <x v="0"/>
    <x v="31"/>
    <x v="33"/>
  </r>
  <r>
    <x v="0"/>
    <x v="32"/>
    <x v="38"/>
  </r>
  <r>
    <x v="0"/>
    <x v="33"/>
    <x v="58"/>
  </r>
  <r>
    <x v="0"/>
    <x v="34"/>
    <x v="55"/>
  </r>
  <r>
    <x v="0"/>
    <x v="35"/>
    <x v="62"/>
  </r>
  <r>
    <x v="0"/>
    <x v="36"/>
    <x v="64"/>
  </r>
  <r>
    <x v="0"/>
    <x v="37"/>
    <x v="65"/>
  </r>
  <r>
    <x v="0"/>
    <x v="38"/>
    <x v="61"/>
  </r>
  <r>
    <x v="0"/>
    <x v="39"/>
    <x v="67"/>
  </r>
  <r>
    <x v="0"/>
    <x v="40"/>
    <x v="60"/>
  </r>
  <r>
    <x v="0"/>
    <x v="41"/>
    <x v="50"/>
  </r>
  <r>
    <x v="0"/>
    <x v="42"/>
    <x v="44"/>
  </r>
  <r>
    <x v="0"/>
    <x v="43"/>
    <x v="45"/>
  </r>
  <r>
    <x v="0"/>
    <x v="44"/>
    <x v="37"/>
  </r>
  <r>
    <x v="0"/>
    <x v="45"/>
    <x v="40"/>
  </r>
  <r>
    <x v="0"/>
    <x v="46"/>
    <x v="39"/>
  </r>
  <r>
    <x v="0"/>
    <x v="47"/>
    <x v="24"/>
  </r>
  <r>
    <x v="0"/>
    <x v="48"/>
    <x v="59"/>
  </r>
  <r>
    <x v="0"/>
    <x v="49"/>
    <x v="28"/>
  </r>
  <r>
    <x v="0"/>
    <x v="50"/>
    <x v="21"/>
  </r>
  <r>
    <x v="0"/>
    <x v="51"/>
    <x v="12"/>
  </r>
  <r>
    <x v="0"/>
    <x v="52"/>
    <x v="7"/>
  </r>
  <r>
    <x v="0"/>
    <x v="53"/>
    <x v="13"/>
  </r>
  <r>
    <x v="0"/>
    <x v="54"/>
    <x v="16"/>
  </r>
  <r>
    <x v="0"/>
    <x v="55"/>
    <x v="20"/>
  </r>
  <r>
    <x v="0"/>
    <x v="56"/>
    <x v="22"/>
  </r>
  <r>
    <x v="0"/>
    <x v="57"/>
    <x v="19"/>
  </r>
  <r>
    <x v="0"/>
    <x v="58"/>
    <x v="16"/>
  </r>
  <r>
    <x v="0"/>
    <x v="59"/>
    <x v="7"/>
  </r>
  <r>
    <x v="0"/>
    <x v="60"/>
    <x v="3"/>
  </r>
  <r>
    <x v="0"/>
    <x v="61"/>
    <x v="1"/>
  </r>
  <r>
    <x v="0"/>
    <x v="62"/>
    <x v="2"/>
  </r>
  <r>
    <x v="0"/>
    <x v="63"/>
    <x v="1"/>
  </r>
  <r>
    <x v="0"/>
    <x v="64"/>
    <x v="0"/>
  </r>
  <r>
    <x v="0"/>
    <x v="65"/>
    <x v="1"/>
  </r>
  <r>
    <x v="0"/>
    <x v="66"/>
    <x v="4"/>
  </r>
  <r>
    <x v="0"/>
    <x v="67"/>
    <x v="4"/>
  </r>
  <r>
    <x v="0"/>
    <x v="68"/>
    <x v="9"/>
  </r>
  <r>
    <x v="0"/>
    <x v="69"/>
    <x v="19"/>
  </r>
  <r>
    <x v="0"/>
    <x v="70"/>
    <x v="34"/>
  </r>
  <r>
    <x v="0"/>
    <x v="71"/>
    <x v="35"/>
  </r>
  <r>
    <x v="0"/>
    <x v="72"/>
    <x v="37"/>
  </r>
  <r>
    <x v="0"/>
    <x v="73"/>
    <x v="63"/>
  </r>
  <r>
    <x v="0"/>
    <x v="74"/>
    <x v="66"/>
  </r>
  <r>
    <x v="0"/>
    <x v="75"/>
    <x v="50"/>
  </r>
  <r>
    <x v="0"/>
    <x v="76"/>
    <x v="31"/>
  </r>
  <r>
    <x v="0"/>
    <x v="77"/>
    <x v="27"/>
  </r>
  <r>
    <x v="0"/>
    <x v="78"/>
    <x v="46"/>
  </r>
  <r>
    <x v="0"/>
    <x v="79"/>
    <x v="57"/>
  </r>
  <r>
    <x v="0"/>
    <x v="80"/>
    <x v="59"/>
  </r>
  <r>
    <x v="0"/>
    <x v="81"/>
    <x v="54"/>
  </r>
  <r>
    <x v="0"/>
    <x v="82"/>
    <x v="45"/>
  </r>
  <r>
    <x v="0"/>
    <x v="83"/>
    <x v="61"/>
  </r>
  <r>
    <x v="0"/>
    <x v="84"/>
    <x v="46"/>
  </r>
  <r>
    <x v="0"/>
    <x v="85"/>
    <x v="48"/>
  </r>
  <r>
    <x v="0"/>
    <x v="86"/>
    <x v="38"/>
  </r>
  <r>
    <x v="0"/>
    <x v="87"/>
    <x v="37"/>
  </r>
  <r>
    <x v="0"/>
    <x v="88"/>
    <x v="46"/>
  </r>
  <r>
    <x v="0"/>
    <x v="89"/>
    <x v="26"/>
  </r>
  <r>
    <x v="0"/>
    <x v="90"/>
    <x v="43"/>
  </r>
  <r>
    <x v="0"/>
    <x v="91"/>
    <x v="31"/>
  </r>
  <r>
    <x v="0"/>
    <x v="92"/>
    <x v="27"/>
  </r>
  <r>
    <x v="0"/>
    <x v="93"/>
    <x v="25"/>
  </r>
  <r>
    <x v="0"/>
    <x v="94"/>
    <x v="17"/>
  </r>
  <r>
    <x v="0"/>
    <x v="95"/>
    <x v="12"/>
  </r>
  <r>
    <x v="0"/>
    <x v="96"/>
    <x v="7"/>
  </r>
  <r>
    <x v="0"/>
    <x v="97"/>
    <x v="11"/>
  </r>
  <r>
    <x v="0"/>
    <x v="98"/>
    <x v="32"/>
  </r>
  <r>
    <x v="0"/>
    <x v="99"/>
    <x v="23"/>
  </r>
  <r>
    <x v="0"/>
    <x v="100"/>
    <x v="22"/>
  </r>
  <r>
    <x v="0"/>
    <x v="101"/>
    <x v="28"/>
  </r>
  <r>
    <x v="0"/>
    <x v="102"/>
    <x v="25"/>
  </r>
  <r>
    <x v="0"/>
    <x v="103"/>
    <x v="24"/>
  </r>
  <r>
    <x v="0"/>
    <x v="104"/>
    <x v="18"/>
  </r>
  <r>
    <x v="0"/>
    <x v="105"/>
    <x v="17"/>
  </r>
  <r>
    <x v="0"/>
    <x v="106"/>
    <x v="12"/>
  </r>
  <r>
    <x v="0"/>
    <x v="107"/>
    <x v="25"/>
  </r>
  <r>
    <x v="0"/>
    <x v="108"/>
    <x v="14"/>
  </r>
  <r>
    <x v="0"/>
    <x v="109"/>
    <x v="14"/>
  </r>
  <r>
    <x v="0"/>
    <x v="110"/>
    <x v="13"/>
  </r>
  <r>
    <x v="0"/>
    <x v="111"/>
    <x v="29"/>
  </r>
  <r>
    <x v="0"/>
    <x v="112"/>
    <x v="14"/>
  </r>
  <r>
    <x v="0"/>
    <x v="113"/>
    <x v="7"/>
  </r>
  <r>
    <x v="0"/>
    <x v="114"/>
    <x v="12"/>
  </r>
  <r>
    <x v="0"/>
    <x v="115"/>
    <x v="8"/>
  </r>
  <r>
    <x v="0"/>
    <x v="116"/>
    <x v="6"/>
  </r>
  <r>
    <x v="0"/>
    <x v="117"/>
    <x v="6"/>
  </r>
  <r>
    <x v="0"/>
    <x v="118"/>
    <x v="9"/>
  </r>
  <r>
    <x v="0"/>
    <x v="119"/>
    <x v="12"/>
  </r>
  <r>
    <x v="0"/>
    <x v="120"/>
    <x v="17"/>
  </r>
  <r>
    <x v="0"/>
    <x v="121"/>
    <x v="17"/>
  </r>
  <r>
    <x v="0"/>
    <x v="122"/>
    <x v="15"/>
  </r>
  <r>
    <x v="0"/>
    <x v="123"/>
    <x v="12"/>
  </r>
  <r>
    <x v="0"/>
    <x v="124"/>
    <x v="9"/>
  </r>
  <r>
    <x v="0"/>
    <x v="125"/>
    <x v="8"/>
  </r>
  <r>
    <x v="0"/>
    <x v="126"/>
    <x v="8"/>
  </r>
  <r>
    <x v="0"/>
    <x v="127"/>
    <x v="7"/>
  </r>
  <r>
    <x v="0"/>
    <x v="128"/>
    <x v="8"/>
  </r>
  <r>
    <x v="0"/>
    <x v="129"/>
    <x v="8"/>
  </r>
  <r>
    <x v="0"/>
    <x v="130"/>
    <x v="8"/>
  </r>
  <r>
    <x v="0"/>
    <x v="131"/>
    <x v="13"/>
  </r>
  <r>
    <x v="0"/>
    <x v="132"/>
    <x v="6"/>
  </r>
  <r>
    <x v="0"/>
    <x v="133"/>
    <x v="6"/>
  </r>
  <r>
    <x v="0"/>
    <x v="134"/>
    <x v="5"/>
  </r>
  <r>
    <x v="0"/>
    <x v="135"/>
    <x v="3"/>
  </r>
  <r>
    <x v="0"/>
    <x v="136"/>
    <x v="3"/>
  </r>
  <r>
    <x v="0"/>
    <x v="137"/>
    <x v="5"/>
  </r>
  <r>
    <x v="0"/>
    <x v="138"/>
    <x v="4"/>
  </r>
  <r>
    <x v="0"/>
    <x v="139"/>
    <x v="8"/>
  </r>
  <r>
    <x v="0"/>
    <x v="140"/>
    <x v="11"/>
  </r>
  <r>
    <x v="0"/>
    <x v="141"/>
    <x v="24"/>
  </r>
  <r>
    <x v="0"/>
    <x v="142"/>
    <x v="21"/>
  </r>
  <r>
    <x v="0"/>
    <x v="143"/>
    <x v="23"/>
  </r>
  <r>
    <x v="0"/>
    <x v="144"/>
    <x v="19"/>
  </r>
  <r>
    <x v="0"/>
    <x v="145"/>
    <x v="20"/>
  </r>
  <r>
    <x v="0"/>
    <x v="146"/>
    <x v="13"/>
  </r>
  <r>
    <x v="0"/>
    <x v="147"/>
    <x v="17"/>
  </r>
  <r>
    <x v="0"/>
    <x v="148"/>
    <x v="9"/>
  </r>
  <r>
    <x v="0"/>
    <x v="149"/>
    <x v="7"/>
  </r>
  <r>
    <x v="0"/>
    <x v="150"/>
    <x v="5"/>
  </r>
  <r>
    <x v="0"/>
    <x v="151"/>
    <x v="6"/>
  </r>
  <r>
    <x v="0"/>
    <x v="152"/>
    <x v="14"/>
  </r>
  <r>
    <x v="0"/>
    <x v="153"/>
    <x v="23"/>
  </r>
  <r>
    <x v="0"/>
    <x v="154"/>
    <x v="14"/>
  </r>
  <r>
    <x v="0"/>
    <x v="155"/>
    <x v="18"/>
  </r>
  <r>
    <x v="0"/>
    <x v="156"/>
    <x v="15"/>
  </r>
  <r>
    <x v="0"/>
    <x v="157"/>
    <x v="11"/>
  </r>
  <r>
    <x v="0"/>
    <x v="158"/>
    <x v="12"/>
  </r>
  <r>
    <x v="0"/>
    <x v="159"/>
    <x v="7"/>
  </r>
  <r>
    <x v="0"/>
    <x v="160"/>
    <x v="5"/>
  </r>
  <r>
    <x v="0"/>
    <x v="161"/>
    <x v="12"/>
  </r>
  <r>
    <x v="0"/>
    <x v="162"/>
    <x v="14"/>
  </r>
  <r>
    <x v="0"/>
    <x v="163"/>
    <x v="14"/>
  </r>
  <r>
    <x v="0"/>
    <x v="164"/>
    <x v="16"/>
  </r>
  <r>
    <x v="0"/>
    <x v="165"/>
    <x v="11"/>
  </r>
  <r>
    <x v="0"/>
    <x v="166"/>
    <x v="8"/>
  </r>
  <r>
    <x v="0"/>
    <x v="167"/>
    <x v="19"/>
  </r>
  <r>
    <x v="0"/>
    <x v="168"/>
    <x v="12"/>
  </r>
  <r>
    <x v="0"/>
    <x v="169"/>
    <x v="18"/>
  </r>
  <r>
    <x v="0"/>
    <x v="170"/>
    <x v="20"/>
  </r>
  <r>
    <x v="0"/>
    <x v="171"/>
    <x v="25"/>
  </r>
  <r>
    <x v="0"/>
    <x v="172"/>
    <x v="26"/>
  </r>
  <r>
    <x v="0"/>
    <x v="173"/>
    <x v="32"/>
  </r>
  <r>
    <x v="0"/>
    <x v="174"/>
    <x v="34"/>
  </r>
  <r>
    <x v="0"/>
    <x v="175"/>
    <x v="38"/>
  </r>
  <r>
    <x v="0"/>
    <x v="176"/>
    <x v="41"/>
  </r>
  <r>
    <x v="0"/>
    <x v="177"/>
    <x v="13"/>
  </r>
  <r>
    <x v="0"/>
    <x v="178"/>
    <x v="10"/>
  </r>
  <r>
    <x v="0"/>
    <x v="179"/>
    <x v="18"/>
  </r>
  <r>
    <x v="0"/>
    <x v="180"/>
    <x v="14"/>
  </r>
  <r>
    <x v="0"/>
    <x v="181"/>
    <x v="17"/>
  </r>
  <r>
    <x v="0"/>
    <x v="182"/>
    <x v="26"/>
  </r>
  <r>
    <x v="0"/>
    <x v="183"/>
    <x v="35"/>
  </r>
  <r>
    <x v="0"/>
    <x v="184"/>
    <x v="34"/>
  </r>
  <r>
    <x v="0"/>
    <x v="185"/>
    <x v="38"/>
  </r>
  <r>
    <x v="0"/>
    <x v="186"/>
    <x v="56"/>
  </r>
  <r>
    <x v="0"/>
    <x v="187"/>
    <x v="43"/>
  </r>
  <r>
    <x v="0"/>
    <x v="188"/>
    <x v="41"/>
  </r>
  <r>
    <x v="0"/>
    <x v="189"/>
    <x v="49"/>
  </r>
  <r>
    <x v="0"/>
    <x v="190"/>
    <x v="49"/>
  </r>
  <r>
    <x v="0"/>
    <x v="191"/>
    <x v="35"/>
  </r>
  <r>
    <x v="0"/>
    <x v="192"/>
    <x v="40"/>
  </r>
  <r>
    <x v="0"/>
    <x v="193"/>
    <x v="46"/>
  </r>
  <r>
    <x v="0"/>
    <x v="194"/>
    <x v="33"/>
  </r>
  <r>
    <x v="0"/>
    <x v="195"/>
    <x v="40"/>
  </r>
  <r>
    <x v="0"/>
    <x v="196"/>
    <x v="32"/>
  </r>
  <r>
    <x v="0"/>
    <x v="197"/>
    <x v="49"/>
  </r>
  <r>
    <x v="0"/>
    <x v="198"/>
    <x v="40"/>
  </r>
  <r>
    <x v="0"/>
    <x v="199"/>
    <x v="24"/>
  </r>
  <r>
    <x v="0"/>
    <x v="200"/>
    <x v="22"/>
  </r>
  <r>
    <x v="0"/>
    <x v="201"/>
    <x v="16"/>
  </r>
  <r>
    <x v="0"/>
    <x v="202"/>
    <x v="21"/>
  </r>
  <r>
    <x v="0"/>
    <x v="203"/>
    <x v="19"/>
  </r>
  <r>
    <x v="0"/>
    <x v="204"/>
    <x v="6"/>
  </r>
  <r>
    <x v="0"/>
    <x v="205"/>
    <x v="10"/>
  </r>
  <r>
    <x v="0"/>
    <x v="206"/>
    <x v="14"/>
  </r>
  <r>
    <x v="0"/>
    <x v="207"/>
    <x v="15"/>
  </r>
  <r>
    <x v="0"/>
    <x v="208"/>
    <x v="18"/>
  </r>
  <r>
    <x v="0"/>
    <x v="209"/>
    <x v="12"/>
  </r>
  <r>
    <x v="0"/>
    <x v="210"/>
    <x v="15"/>
  </r>
  <r>
    <x v="0"/>
    <x v="211"/>
    <x v="15"/>
  </r>
  <r>
    <x v="0"/>
    <x v="212"/>
    <x v="21"/>
  </r>
  <r>
    <x v="0"/>
    <x v="213"/>
    <x v="24"/>
  </r>
  <r>
    <x v="0"/>
    <x v="214"/>
    <x v="28"/>
  </r>
  <r>
    <x v="0"/>
    <x v="215"/>
    <x v="19"/>
  </r>
  <r>
    <x v="0"/>
    <x v="216"/>
    <x v="19"/>
  </r>
  <r>
    <x v="0"/>
    <x v="217"/>
    <x v="20"/>
  </r>
  <r>
    <x v="0"/>
    <x v="218"/>
    <x v="16"/>
  </r>
  <r>
    <x v="0"/>
    <x v="219"/>
    <x v="18"/>
  </r>
  <r>
    <x v="0"/>
    <x v="220"/>
    <x v="44"/>
  </r>
  <r>
    <x v="0"/>
    <x v="221"/>
    <x v="6"/>
  </r>
  <r>
    <x v="0"/>
    <x v="222"/>
    <x v="12"/>
  </r>
  <r>
    <x v="0"/>
    <x v="223"/>
    <x v="11"/>
  </r>
  <r>
    <x v="0"/>
    <x v="224"/>
    <x v="13"/>
  </r>
  <r>
    <x v="0"/>
    <x v="225"/>
    <x v="10"/>
  </r>
  <r>
    <x v="0"/>
    <x v="226"/>
    <x v="20"/>
  </r>
  <r>
    <x v="0"/>
    <x v="227"/>
    <x v="34"/>
  </r>
  <r>
    <x v="0"/>
    <x v="228"/>
    <x v="31"/>
  </r>
  <r>
    <x v="0"/>
    <x v="229"/>
    <x v="30"/>
  </r>
  <r>
    <x v="0"/>
    <x v="230"/>
    <x v="26"/>
  </r>
  <r>
    <x v="0"/>
    <x v="231"/>
    <x v="15"/>
  </r>
  <r>
    <x v="0"/>
    <x v="232"/>
    <x v="23"/>
  </r>
  <r>
    <x v="0"/>
    <x v="233"/>
    <x v="27"/>
  </r>
  <r>
    <x v="0"/>
    <x v="234"/>
    <x v="19"/>
  </r>
  <r>
    <x v="0"/>
    <x v="235"/>
    <x v="14"/>
  </r>
  <r>
    <x v="0"/>
    <x v="236"/>
    <x v="37"/>
  </r>
  <r>
    <x v="0"/>
    <x v="237"/>
    <x v="37"/>
  </r>
  <r>
    <x v="0"/>
    <x v="238"/>
    <x v="39"/>
  </r>
  <r>
    <x v="0"/>
    <x v="239"/>
    <x v="33"/>
  </r>
  <r>
    <x v="0"/>
    <x v="240"/>
    <x v="32"/>
  </r>
  <r>
    <x v="0"/>
    <x v="241"/>
    <x v="32"/>
  </r>
  <r>
    <x v="0"/>
    <x v="242"/>
    <x v="34"/>
  </r>
  <r>
    <x v="0"/>
    <x v="243"/>
    <x v="34"/>
  </r>
  <r>
    <x v="0"/>
    <x v="244"/>
    <x v="47"/>
  </r>
  <r>
    <x v="0"/>
    <x v="245"/>
    <x v="31"/>
  </r>
  <r>
    <x v="0"/>
    <x v="246"/>
    <x v="29"/>
  </r>
  <r>
    <x v="0"/>
    <x v="247"/>
    <x v="20"/>
  </r>
  <r>
    <x v="0"/>
    <x v="248"/>
    <x v="25"/>
  </r>
  <r>
    <x v="0"/>
    <x v="249"/>
    <x v="32"/>
  </r>
  <r>
    <x v="0"/>
    <x v="250"/>
    <x v="31"/>
  </r>
  <r>
    <x v="0"/>
    <x v="251"/>
    <x v="14"/>
  </r>
  <r>
    <x v="0"/>
    <x v="252"/>
    <x v="26"/>
  </r>
  <r>
    <x v="0"/>
    <x v="253"/>
    <x v="19"/>
  </r>
  <r>
    <x v="0"/>
    <x v="254"/>
    <x v="22"/>
  </r>
  <r>
    <x v="0"/>
    <x v="255"/>
    <x v="13"/>
  </r>
  <r>
    <x v="0"/>
    <x v="256"/>
    <x v="11"/>
  </r>
  <r>
    <x v="0"/>
    <x v="257"/>
    <x v="4"/>
  </r>
  <r>
    <x v="0"/>
    <x v="258"/>
    <x v="7"/>
  </r>
  <r>
    <x v="0"/>
    <x v="259"/>
    <x v="15"/>
  </r>
  <r>
    <x v="0"/>
    <x v="260"/>
    <x v="12"/>
  </r>
  <r>
    <x v="0"/>
    <x v="261"/>
    <x v="13"/>
  </r>
  <r>
    <x v="0"/>
    <x v="262"/>
    <x v="16"/>
  </r>
  <r>
    <x v="0"/>
    <x v="263"/>
    <x v="16"/>
  </r>
  <r>
    <x v="0"/>
    <x v="264"/>
    <x v="22"/>
  </r>
  <r>
    <x v="0"/>
    <x v="265"/>
    <x v="16"/>
  </r>
  <r>
    <x v="0"/>
    <x v="266"/>
    <x v="18"/>
  </r>
  <r>
    <x v="0"/>
    <x v="267"/>
    <x v="15"/>
  </r>
  <r>
    <x v="0"/>
    <x v="268"/>
    <x v="19"/>
  </r>
  <r>
    <x v="0"/>
    <x v="269"/>
    <x v="16"/>
  </r>
  <r>
    <x v="0"/>
    <x v="270"/>
    <x v="19"/>
  </r>
  <r>
    <x v="0"/>
    <x v="271"/>
    <x v="21"/>
  </r>
  <r>
    <x v="0"/>
    <x v="272"/>
    <x v="36"/>
  </r>
  <r>
    <x v="0"/>
    <x v="273"/>
    <x v="45"/>
  </r>
  <r>
    <x v="0"/>
    <x v="274"/>
    <x v="46"/>
  </r>
  <r>
    <x v="0"/>
    <x v="275"/>
    <x v="47"/>
  </r>
  <r>
    <x v="0"/>
    <x v="276"/>
    <x v="21"/>
  </r>
  <r>
    <x v="0"/>
    <x v="277"/>
    <x v="44"/>
  </r>
  <r>
    <x v="0"/>
    <x v="278"/>
    <x v="47"/>
  </r>
  <r>
    <x v="0"/>
    <x v="279"/>
    <x v="41"/>
  </r>
  <r>
    <x v="0"/>
    <x v="280"/>
    <x v="43"/>
  </r>
  <r>
    <x v="0"/>
    <x v="281"/>
    <x v="38"/>
  </r>
  <r>
    <x v="0"/>
    <x v="282"/>
    <x v="35"/>
  </r>
  <r>
    <x v="0"/>
    <x v="283"/>
    <x v="14"/>
  </r>
  <r>
    <x v="0"/>
    <x v="284"/>
    <x v="23"/>
  </r>
  <r>
    <x v="0"/>
    <x v="285"/>
    <x v="14"/>
  </r>
  <r>
    <x v="0"/>
    <x v="286"/>
    <x v="14"/>
  </r>
  <r>
    <x v="0"/>
    <x v="287"/>
    <x v="33"/>
  </r>
  <r>
    <x v="0"/>
    <x v="288"/>
    <x v="31"/>
  </r>
  <r>
    <x v="0"/>
    <x v="289"/>
    <x v="37"/>
  </r>
  <r>
    <x v="0"/>
    <x v="290"/>
    <x v="53"/>
  </r>
  <r>
    <x v="0"/>
    <x v="291"/>
    <x v="41"/>
  </r>
  <r>
    <x v="0"/>
    <x v="292"/>
    <x v="40"/>
  </r>
  <r>
    <x v="0"/>
    <x v="293"/>
    <x v="44"/>
  </r>
  <r>
    <x v="0"/>
    <x v="294"/>
    <x v="51"/>
  </r>
  <r>
    <x v="0"/>
    <x v="295"/>
    <x v="42"/>
  </r>
  <r>
    <x v="0"/>
    <x v="296"/>
    <x v="33"/>
  </r>
  <r>
    <x v="0"/>
    <x v="297"/>
    <x v="39"/>
  </r>
  <r>
    <x v="0"/>
    <x v="298"/>
    <x v="35"/>
  </r>
  <r>
    <x v="0"/>
    <x v="299"/>
    <x v="32"/>
  </r>
  <r>
    <x v="0"/>
    <x v="300"/>
    <x v="25"/>
  </r>
  <r>
    <x v="0"/>
    <x v="301"/>
    <x v="38"/>
  </r>
  <r>
    <x v="0"/>
    <x v="302"/>
    <x v="35"/>
  </r>
  <r>
    <x v="0"/>
    <x v="303"/>
    <x v="26"/>
  </r>
  <r>
    <x v="0"/>
    <x v="304"/>
    <x v="25"/>
  </r>
  <r>
    <x v="0"/>
    <x v="305"/>
    <x v="15"/>
  </r>
  <r>
    <x v="0"/>
    <x v="306"/>
    <x v="12"/>
  </r>
  <r>
    <x v="0"/>
    <x v="307"/>
    <x v="14"/>
  </r>
  <r>
    <x v="0"/>
    <x v="308"/>
    <x v="11"/>
  </r>
  <r>
    <x v="0"/>
    <x v="309"/>
    <x v="7"/>
  </r>
  <r>
    <x v="0"/>
    <x v="310"/>
    <x v="6"/>
  </r>
  <r>
    <x v="0"/>
    <x v="311"/>
    <x v="6"/>
  </r>
  <r>
    <x v="0"/>
    <x v="312"/>
    <x v="11"/>
  </r>
  <r>
    <x v="0"/>
    <x v="313"/>
    <x v="12"/>
  </r>
  <r>
    <x v="0"/>
    <x v="314"/>
    <x v="8"/>
  </r>
  <r>
    <x v="0"/>
    <x v="315"/>
    <x v="10"/>
  </r>
  <r>
    <x v="0"/>
    <x v="316"/>
    <x v="10"/>
  </r>
  <r>
    <x v="0"/>
    <x v="317"/>
    <x v="14"/>
  </r>
  <r>
    <x v="0"/>
    <x v="318"/>
    <x v="10"/>
  </r>
  <r>
    <x v="0"/>
    <x v="319"/>
    <x v="8"/>
  </r>
  <r>
    <x v="0"/>
    <x v="320"/>
    <x v="9"/>
  </r>
  <r>
    <x v="0"/>
    <x v="321"/>
    <x v="16"/>
  </r>
  <r>
    <x v="0"/>
    <x v="322"/>
    <x v="25"/>
  </r>
  <r>
    <x v="0"/>
    <x v="323"/>
    <x v="24"/>
  </r>
  <r>
    <x v="0"/>
    <x v="324"/>
    <x v="33"/>
  </r>
  <r>
    <x v="0"/>
    <x v="325"/>
    <x v="42"/>
  </r>
  <r>
    <x v="0"/>
    <x v="326"/>
    <x v="33"/>
  </r>
  <r>
    <x v="0"/>
    <x v="327"/>
    <x v="46"/>
  </r>
  <r>
    <x v="0"/>
    <x v="328"/>
    <x v="45"/>
  </r>
  <r>
    <x v="0"/>
    <x v="329"/>
    <x v="50"/>
  </r>
  <r>
    <x v="0"/>
    <x v="330"/>
    <x v="45"/>
  </r>
  <r>
    <x v="0"/>
    <x v="331"/>
    <x v="32"/>
  </r>
  <r>
    <x v="0"/>
    <x v="332"/>
    <x v="36"/>
  </r>
  <r>
    <x v="0"/>
    <x v="333"/>
    <x v="37"/>
  </r>
  <r>
    <x v="0"/>
    <x v="334"/>
    <x v="37"/>
  </r>
  <r>
    <x v="0"/>
    <x v="335"/>
    <x v="33"/>
  </r>
  <r>
    <x v="0"/>
    <x v="336"/>
    <x v="27"/>
  </r>
  <r>
    <x v="0"/>
    <x v="337"/>
    <x v="19"/>
  </r>
  <r>
    <x v="0"/>
    <x v="338"/>
    <x v="36"/>
  </r>
  <r>
    <x v="0"/>
    <x v="339"/>
    <x v="32"/>
  </r>
  <r>
    <x v="0"/>
    <x v="340"/>
    <x v="29"/>
  </r>
  <r>
    <x v="0"/>
    <x v="341"/>
    <x v="32"/>
  </r>
  <r>
    <x v="0"/>
    <x v="342"/>
    <x v="51"/>
  </r>
  <r>
    <x v="0"/>
    <x v="343"/>
    <x v="47"/>
  </r>
  <r>
    <x v="0"/>
    <x v="344"/>
    <x v="39"/>
  </r>
  <r>
    <x v="0"/>
    <x v="345"/>
    <x v="54"/>
  </r>
  <r>
    <x v="0"/>
    <x v="346"/>
    <x v="44"/>
  </r>
  <r>
    <x v="0"/>
    <x v="347"/>
    <x v="33"/>
  </r>
  <r>
    <x v="0"/>
    <x v="348"/>
    <x v="22"/>
  </r>
  <r>
    <x v="0"/>
    <x v="349"/>
    <x v="39"/>
  </r>
  <r>
    <x v="0"/>
    <x v="350"/>
    <x v="52"/>
  </r>
  <r>
    <x v="0"/>
    <x v="351"/>
    <x v="35"/>
  </r>
  <r>
    <x v="0"/>
    <x v="352"/>
    <x v="37"/>
  </r>
  <r>
    <x v="0"/>
    <x v="353"/>
    <x v="27"/>
  </r>
  <r>
    <x v="0"/>
    <x v="354"/>
    <x v="34"/>
  </r>
  <r>
    <x v="0"/>
    <x v="355"/>
    <x v="38"/>
  </r>
  <r>
    <x v="0"/>
    <x v="356"/>
    <x v="17"/>
  </r>
  <r>
    <x v="0"/>
    <x v="357"/>
    <x v="24"/>
  </r>
  <r>
    <x v="0"/>
    <x v="358"/>
    <x v="23"/>
  </r>
  <r>
    <x v="0"/>
    <x v="359"/>
    <x v="18"/>
  </r>
  <r>
    <x v="0"/>
    <x v="360"/>
    <x v="10"/>
  </r>
  <r>
    <x v="0"/>
    <x v="361"/>
    <x v="17"/>
  </r>
  <r>
    <x v="0"/>
    <x v="362"/>
    <x v="20"/>
  </r>
  <r>
    <x v="0"/>
    <x v="363"/>
    <x v="15"/>
  </r>
  <r>
    <x v="0"/>
    <x v="364"/>
    <x v="15"/>
  </r>
  <r>
    <x v="0"/>
    <x v="365"/>
    <x v="13"/>
  </r>
  <r>
    <x v="0"/>
    <x v="366"/>
    <x v="11"/>
  </r>
  <r>
    <x v="0"/>
    <x v="367"/>
    <x v="24"/>
  </r>
  <r>
    <x v="0"/>
    <x v="368"/>
    <x v="20"/>
  </r>
  <r>
    <x v="0"/>
    <x v="369"/>
    <x v="13"/>
  </r>
  <r>
    <x v="0"/>
    <x v="370"/>
    <x v="13"/>
  </r>
  <r>
    <x v="0"/>
    <x v="371"/>
    <x v="19"/>
  </r>
  <r>
    <x v="0"/>
    <x v="372"/>
    <x v="24"/>
  </r>
  <r>
    <x v="0"/>
    <x v="373"/>
    <x v="18"/>
  </r>
  <r>
    <x v="0"/>
    <x v="374"/>
    <x v="11"/>
  </r>
  <r>
    <x v="0"/>
    <x v="375"/>
    <x v="25"/>
  </r>
  <r>
    <x v="0"/>
    <x v="376"/>
    <x v="56"/>
  </r>
  <r>
    <x v="0"/>
    <x v="377"/>
    <x v="35"/>
  </r>
  <r>
    <x v="0"/>
    <x v="378"/>
    <x v="46"/>
  </r>
  <r>
    <x v="0"/>
    <x v="379"/>
    <x v="48"/>
  </r>
  <r>
    <x v="0"/>
    <x v="380"/>
    <x v="47"/>
  </r>
  <r>
    <x v="0"/>
    <x v="381"/>
    <x v="38"/>
  </r>
  <r>
    <x v="0"/>
    <x v="382"/>
    <x v="30"/>
  </r>
  <r>
    <x v="0"/>
    <x v="383"/>
    <x v="28"/>
  </r>
  <r>
    <x v="0"/>
    <x v="384"/>
    <x v="45"/>
  </r>
  <r>
    <x v="0"/>
    <x v="385"/>
    <x v="27"/>
  </r>
  <r>
    <x v="0"/>
    <x v="386"/>
    <x v="33"/>
  </r>
  <r>
    <x v="0"/>
    <x v="387"/>
    <x v="26"/>
  </r>
  <r>
    <x v="0"/>
    <x v="388"/>
    <x v="14"/>
  </r>
  <r>
    <x v="0"/>
    <x v="389"/>
    <x v="18"/>
  </r>
  <r>
    <x v="0"/>
    <x v="390"/>
    <x v="37"/>
  </r>
  <r>
    <x v="0"/>
    <x v="391"/>
    <x v="43"/>
  </r>
  <r>
    <x v="0"/>
    <x v="392"/>
    <x v="30"/>
  </r>
  <r>
    <x v="0"/>
    <x v="393"/>
    <x v="25"/>
  </r>
  <r>
    <x v="0"/>
    <x v="394"/>
    <x v="39"/>
  </r>
  <r>
    <x v="0"/>
    <x v="395"/>
    <x v="42"/>
  </r>
  <r>
    <x v="0"/>
    <x v="396"/>
    <x v="43"/>
  </r>
  <r>
    <x v="0"/>
    <x v="397"/>
    <x v="54"/>
  </r>
  <r>
    <x v="0"/>
    <x v="398"/>
    <x v="28"/>
  </r>
  <r>
    <x v="0"/>
    <x v="399"/>
    <x v="39"/>
  </r>
  <r>
    <x v="0"/>
    <x v="400"/>
    <x v="24"/>
  </r>
  <r>
    <x v="0"/>
    <x v="401"/>
    <x v="31"/>
  </r>
  <r>
    <x v="0"/>
    <x v="402"/>
    <x v="4"/>
  </r>
  <r>
    <x v="0"/>
    <x v="403"/>
    <x v="25"/>
  </r>
  <r>
    <x v="0"/>
    <x v="404"/>
    <x v="27"/>
  </r>
  <r>
    <x v="0"/>
    <x v="405"/>
    <x v="21"/>
  </r>
  <r>
    <x v="0"/>
    <x v="406"/>
    <x v="16"/>
  </r>
  <r>
    <x v="0"/>
    <x v="407"/>
    <x v="15"/>
  </r>
  <r>
    <x v="0"/>
    <x v="408"/>
    <x v="14"/>
  </r>
  <r>
    <x v="0"/>
    <x v="409"/>
    <x v="13"/>
  </r>
  <r>
    <x v="0"/>
    <x v="410"/>
    <x v="15"/>
  </r>
  <r>
    <x v="0"/>
    <x v="411"/>
    <x v="23"/>
  </r>
  <r>
    <x v="0"/>
    <x v="412"/>
    <x v="11"/>
  </r>
  <r>
    <x v="0"/>
    <x v="413"/>
    <x v="13"/>
  </r>
  <r>
    <x v="0"/>
    <x v="414"/>
    <x v="21"/>
  </r>
  <r>
    <x v="0"/>
    <x v="415"/>
    <x v="19"/>
  </r>
  <r>
    <x v="0"/>
    <x v="416"/>
    <x v="13"/>
  </r>
  <r>
    <x v="0"/>
    <x v="417"/>
    <x v="14"/>
  </r>
  <r>
    <x v="0"/>
    <x v="418"/>
    <x v="22"/>
  </r>
  <r>
    <x v="0"/>
    <x v="419"/>
    <x v="24"/>
  </r>
  <r>
    <x v="0"/>
    <x v="420"/>
    <x v="23"/>
  </r>
  <r>
    <x v="0"/>
    <x v="421"/>
    <x v="24"/>
  </r>
  <r>
    <x v="0"/>
    <x v="422"/>
    <x v="16"/>
  </r>
  <r>
    <x v="0"/>
    <x v="423"/>
    <x v="11"/>
  </r>
  <r>
    <x v="0"/>
    <x v="424"/>
    <x v="22"/>
  </r>
  <r>
    <x v="0"/>
    <x v="425"/>
    <x v="21"/>
  </r>
  <r>
    <x v="0"/>
    <x v="426"/>
    <x v="22"/>
  </r>
  <r>
    <x v="0"/>
    <x v="427"/>
    <x v="23"/>
  </r>
  <r>
    <x v="0"/>
    <x v="428"/>
    <x v="33"/>
  </r>
  <r>
    <x v="0"/>
    <x v="429"/>
    <x v="32"/>
  </r>
  <r>
    <x v="0"/>
    <x v="430"/>
    <x v="28"/>
  </r>
  <r>
    <x v="0"/>
    <x v="431"/>
    <x v="30"/>
  </r>
  <r>
    <x v="0"/>
    <x v="432"/>
    <x v="23"/>
  </r>
  <r>
    <x v="0"/>
    <x v="433"/>
    <x v="46"/>
  </r>
  <r>
    <x v="0"/>
    <x v="434"/>
    <x v="33"/>
  </r>
  <r>
    <x v="0"/>
    <x v="435"/>
    <x v="39"/>
  </r>
  <r>
    <x v="0"/>
    <x v="436"/>
    <x v="46"/>
  </r>
  <r>
    <x v="0"/>
    <x v="437"/>
    <x v="30"/>
  </r>
  <r>
    <x v="0"/>
    <x v="438"/>
    <x v="27"/>
  </r>
  <r>
    <x v="0"/>
    <x v="439"/>
    <x v="19"/>
  </r>
  <r>
    <x v="0"/>
    <x v="440"/>
    <x v="14"/>
  </r>
  <r>
    <x v="0"/>
    <x v="441"/>
    <x v="13"/>
  </r>
  <r>
    <x v="0"/>
    <x v="442"/>
    <x v="33"/>
  </r>
  <r>
    <x v="0"/>
    <x v="443"/>
    <x v="20"/>
  </r>
  <r>
    <x v="0"/>
    <x v="444"/>
    <x v="49"/>
  </r>
  <r>
    <x v="0"/>
    <x v="445"/>
    <x v="42"/>
  </r>
  <r>
    <x v="0"/>
    <x v="446"/>
    <x v="31"/>
  </r>
  <r>
    <x v="0"/>
    <x v="447"/>
    <x v="41"/>
  </r>
  <r>
    <x v="0"/>
    <x v="448"/>
    <x v="42"/>
  </r>
  <r>
    <x v="0"/>
    <x v="449"/>
    <x v="44"/>
  </r>
  <r>
    <x v="0"/>
    <x v="450"/>
    <x v="19"/>
  </r>
  <r>
    <x v="0"/>
    <x v="451"/>
    <x v="29"/>
  </r>
  <r>
    <x v="0"/>
    <x v="452"/>
    <x v="32"/>
  </r>
  <r>
    <x v="0"/>
    <x v="453"/>
    <x v="26"/>
  </r>
  <r>
    <x v="0"/>
    <x v="454"/>
    <x v="23"/>
  </r>
  <r>
    <x v="0"/>
    <x v="455"/>
    <x v="21"/>
  </r>
  <r>
    <x v="0"/>
    <x v="456"/>
    <x v="25"/>
  </r>
  <r>
    <x v="0"/>
    <x v="457"/>
    <x v="22"/>
  </r>
  <r>
    <x v="0"/>
    <x v="458"/>
    <x v="20"/>
  </r>
  <r>
    <x v="0"/>
    <x v="459"/>
    <x v="13"/>
  </r>
  <r>
    <x v="0"/>
    <x v="460"/>
    <x v="15"/>
  </r>
  <r>
    <x v="0"/>
    <x v="461"/>
    <x v="10"/>
  </r>
  <r>
    <x v="0"/>
    <x v="462"/>
    <x v="13"/>
  </r>
  <r>
    <x v="0"/>
    <x v="463"/>
    <x v="6"/>
  </r>
  <r>
    <x v="0"/>
    <x v="464"/>
    <x v="8"/>
  </r>
  <r>
    <x v="0"/>
    <x v="465"/>
    <x v="10"/>
  </r>
  <r>
    <x v="0"/>
    <x v="466"/>
    <x v="18"/>
  </r>
  <r>
    <x v="0"/>
    <x v="467"/>
    <x v="12"/>
  </r>
  <r>
    <x v="0"/>
    <x v="468"/>
    <x v="11"/>
  </r>
  <r>
    <x v="0"/>
    <x v="469"/>
    <x v="10"/>
  </r>
  <r>
    <x v="0"/>
    <x v="470"/>
    <x v="16"/>
  </r>
  <r>
    <x v="0"/>
    <x v="471"/>
    <x v="13"/>
  </r>
  <r>
    <x v="0"/>
    <x v="472"/>
    <x v="12"/>
  </r>
  <r>
    <x v="0"/>
    <x v="473"/>
    <x v="11"/>
  </r>
  <r>
    <x v="0"/>
    <x v="474"/>
    <x v="4"/>
  </r>
  <r>
    <x v="0"/>
    <x v="475"/>
    <x v="5"/>
  </r>
  <r>
    <x v="0"/>
    <x v="476"/>
    <x v="11"/>
  </r>
  <r>
    <x v="0"/>
    <x v="477"/>
    <x v="19"/>
  </r>
  <r>
    <x v="0"/>
    <x v="478"/>
    <x v="15"/>
  </r>
  <r>
    <x v="0"/>
    <x v="479"/>
    <x v="21"/>
  </r>
  <r>
    <x v="0"/>
    <x v="480"/>
    <x v="21"/>
  </r>
  <r>
    <x v="0"/>
    <x v="481"/>
    <x v="13"/>
  </r>
  <r>
    <x v="0"/>
    <x v="482"/>
    <x v="26"/>
  </r>
  <r>
    <x v="0"/>
    <x v="483"/>
    <x v="33"/>
  </r>
  <r>
    <x v="0"/>
    <x v="484"/>
    <x v="53"/>
  </r>
  <r>
    <x v="0"/>
    <x v="485"/>
    <x v="17"/>
  </r>
  <r>
    <x v="0"/>
    <x v="486"/>
    <x v="6"/>
  </r>
  <r>
    <x v="0"/>
    <x v="487"/>
    <x v="8"/>
  </r>
  <r>
    <x v="0"/>
    <x v="488"/>
    <x v="7"/>
  </r>
  <r>
    <x v="0"/>
    <x v="489"/>
    <x v="8"/>
  </r>
  <r>
    <x v="0"/>
    <x v="490"/>
    <x v="10"/>
  </r>
  <r>
    <x v="0"/>
    <x v="491"/>
    <x v="13"/>
  </r>
  <r>
    <x v="0"/>
    <x v="492"/>
    <x v="11"/>
  </r>
  <r>
    <x v="0"/>
    <x v="493"/>
    <x v="4"/>
  </r>
  <r>
    <x v="0"/>
    <x v="494"/>
    <x v="7"/>
  </r>
  <r>
    <x v="0"/>
    <x v="495"/>
    <x v="9"/>
  </r>
  <r>
    <x v="0"/>
    <x v="496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3"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3" min="2" style="0" width="8.56"/>
    <col collapsed="false" customWidth="true" hidden="true" outlineLevel="0" max="14" min="14" style="0" width="1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0</v>
      </c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2" t="s">
        <v>2</v>
      </c>
      <c r="B4" s="2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 t="n">
        <v>10</v>
      </c>
      <c r="L4" s="5" t="n">
        <v>11</v>
      </c>
      <c r="M4" s="5" t="n">
        <v>12</v>
      </c>
      <c r="N4" s="6" t="s">
        <v>3</v>
      </c>
    </row>
    <row r="5" customFormat="false" ht="12.75" hidden="false" customHeight="false" outlineLevel="0" collapsed="false">
      <c r="A5" s="2" t="n">
        <v>1995</v>
      </c>
      <c r="B5" s="7"/>
      <c r="C5" s="8"/>
      <c r="D5" s="8"/>
      <c r="E5" s="8"/>
      <c r="F5" s="8"/>
      <c r="G5" s="8"/>
      <c r="H5" s="8"/>
      <c r="I5" s="8"/>
      <c r="J5" s="8"/>
      <c r="K5" s="8" t="n">
        <v>0.95</v>
      </c>
      <c r="L5" s="8" t="n">
        <v>2.1</v>
      </c>
      <c r="M5" s="8" t="n">
        <v>3.275</v>
      </c>
      <c r="N5" s="9" t="n">
        <v>2.10833333333333</v>
      </c>
    </row>
    <row r="6" customFormat="false" ht="12.75" hidden="false" customHeight="false" outlineLevel="0" collapsed="false">
      <c r="A6" s="10" t="n">
        <v>1996</v>
      </c>
      <c r="B6" s="11" t="n">
        <v>3.35</v>
      </c>
      <c r="C6" s="12" t="n">
        <v>2.35</v>
      </c>
      <c r="D6" s="12" t="n">
        <v>1.56</v>
      </c>
      <c r="E6" s="12" t="n">
        <v>3.55</v>
      </c>
      <c r="F6" s="12" t="n">
        <v>2.86</v>
      </c>
      <c r="G6" s="13" t="n">
        <v>5.85</v>
      </c>
      <c r="H6" s="13" t="n">
        <v>7.625</v>
      </c>
      <c r="I6" s="13" t="n">
        <v>5.04</v>
      </c>
      <c r="J6" s="12" t="n">
        <v>4.35</v>
      </c>
      <c r="K6" s="12" t="n">
        <v>1.82</v>
      </c>
      <c r="L6" s="12" t="n">
        <v>2.125</v>
      </c>
      <c r="M6" s="12" t="n">
        <v>0.85</v>
      </c>
      <c r="N6" s="14" t="n">
        <v>3.438</v>
      </c>
    </row>
    <row r="7" customFormat="false" ht="12.75" hidden="false" customHeight="false" outlineLevel="0" collapsed="false">
      <c r="A7" s="10" t="n">
        <v>1997</v>
      </c>
      <c r="B7" s="11" t="n">
        <v>0.25</v>
      </c>
      <c r="C7" s="12" t="n">
        <v>0.375</v>
      </c>
      <c r="D7" s="12" t="n">
        <v>2.625</v>
      </c>
      <c r="E7" s="13" t="n">
        <v>6.175</v>
      </c>
      <c r="F7" s="12" t="n">
        <v>4.72</v>
      </c>
      <c r="G7" s="13" t="n">
        <v>5.76666666666667</v>
      </c>
      <c r="H7" s="12" t="n">
        <v>4.5</v>
      </c>
      <c r="I7" s="12" t="n">
        <v>3.375</v>
      </c>
      <c r="J7" s="12" t="n">
        <v>1.725</v>
      </c>
      <c r="K7" s="12" t="n">
        <v>2.52</v>
      </c>
      <c r="L7" s="12" t="n">
        <v>2.3</v>
      </c>
      <c r="M7" s="12" t="n">
        <v>1.825</v>
      </c>
      <c r="N7" s="14" t="n">
        <v>3.12708333333333</v>
      </c>
    </row>
    <row r="8" customFormat="false" ht="12.75" hidden="false" customHeight="false" outlineLevel="0" collapsed="false">
      <c r="A8" s="10" t="n">
        <v>1998</v>
      </c>
      <c r="B8" s="11" t="n">
        <v>1.7</v>
      </c>
      <c r="C8" s="12" t="n">
        <v>0.925</v>
      </c>
      <c r="D8" s="12" t="n">
        <v>1.725</v>
      </c>
      <c r="E8" s="12" t="n">
        <v>1.08</v>
      </c>
      <c r="F8" s="12" t="n">
        <v>1.125</v>
      </c>
      <c r="G8" s="12" t="n">
        <v>0.7</v>
      </c>
      <c r="H8" s="12" t="n">
        <v>0.82</v>
      </c>
      <c r="I8" s="12" t="n">
        <v>2.375</v>
      </c>
      <c r="J8" s="12" t="n">
        <v>1.675</v>
      </c>
      <c r="K8" s="12" t="n">
        <v>1.3</v>
      </c>
      <c r="L8" s="12" t="n">
        <v>1.65</v>
      </c>
      <c r="M8" s="12" t="n">
        <v>1.2</v>
      </c>
      <c r="N8" s="14" t="n">
        <v>1.34339622641509</v>
      </c>
    </row>
    <row r="9" customFormat="false" ht="12.75" hidden="false" customHeight="false" outlineLevel="0" collapsed="false">
      <c r="A9" s="10" t="n">
        <v>1999</v>
      </c>
      <c r="B9" s="11" t="n">
        <v>1.425</v>
      </c>
      <c r="C9" s="12" t="n">
        <v>1.925</v>
      </c>
      <c r="D9" s="12" t="n">
        <v>3.3</v>
      </c>
      <c r="E9" s="12" t="n">
        <v>2.25</v>
      </c>
      <c r="F9" s="12" t="n">
        <v>2.5</v>
      </c>
      <c r="G9" s="12" t="n">
        <v>4.525</v>
      </c>
      <c r="H9" s="12" t="n">
        <v>4.48</v>
      </c>
      <c r="I9" s="12" t="n">
        <v>3.975</v>
      </c>
      <c r="J9" s="12" t="n">
        <v>3.22</v>
      </c>
      <c r="K9" s="12" t="n">
        <v>1.6</v>
      </c>
      <c r="L9" s="12" t="n">
        <v>1.675</v>
      </c>
      <c r="M9" s="12" t="n">
        <v>2.26</v>
      </c>
      <c r="N9" s="14" t="n">
        <v>2.80384615384615</v>
      </c>
    </row>
    <row r="10" customFormat="false" ht="12.75" hidden="false" customHeight="false" outlineLevel="0" collapsed="false">
      <c r="A10" s="10" t="n">
        <v>2000</v>
      </c>
      <c r="B10" s="11" t="n">
        <v>2.05</v>
      </c>
      <c r="C10" s="12" t="n">
        <v>2.2</v>
      </c>
      <c r="D10" s="12" t="n">
        <v>1.96</v>
      </c>
      <c r="E10" s="12" t="n">
        <v>2.75</v>
      </c>
      <c r="F10" s="12" t="n">
        <v>2.275</v>
      </c>
      <c r="G10" s="12" t="n">
        <v>3.76</v>
      </c>
      <c r="H10" s="12" t="n">
        <v>3.875</v>
      </c>
      <c r="I10" s="12" t="n">
        <v>2.94</v>
      </c>
      <c r="J10" s="12" t="n">
        <v>2.45</v>
      </c>
      <c r="K10" s="12" t="n">
        <v>1.45</v>
      </c>
      <c r="L10" s="12" t="n">
        <v>1.46</v>
      </c>
      <c r="M10" s="12" t="n">
        <v>2</v>
      </c>
      <c r="N10" s="14" t="n">
        <v>2.43846153846154</v>
      </c>
    </row>
    <row r="11" customFormat="false" ht="12.75" hidden="false" customHeight="false" outlineLevel="0" collapsed="false">
      <c r="A11" s="10" t="n">
        <v>2001</v>
      </c>
      <c r="B11" s="11" t="n">
        <v>1.925</v>
      </c>
      <c r="C11" s="12" t="n">
        <v>3.9</v>
      </c>
      <c r="D11" s="12" t="n">
        <v>4.2</v>
      </c>
      <c r="E11" s="12" t="n">
        <v>3.45</v>
      </c>
      <c r="F11" s="12" t="n">
        <v>2.5</v>
      </c>
      <c r="G11" s="12" t="n">
        <v>4.5</v>
      </c>
      <c r="H11" s="12" t="n">
        <v>4.45</v>
      </c>
      <c r="I11" s="12" t="n">
        <v>3.58</v>
      </c>
      <c r="J11" s="12" t="n">
        <v>2.725</v>
      </c>
      <c r="K11" s="12" t="n">
        <v>1.3</v>
      </c>
      <c r="L11" s="12" t="n">
        <v>1.06</v>
      </c>
      <c r="M11" s="12" t="n">
        <v>1.3</v>
      </c>
      <c r="N11" s="14" t="n">
        <v>2.90192307692308</v>
      </c>
    </row>
    <row r="12" customFormat="false" ht="12.75" hidden="false" customHeight="false" outlineLevel="0" collapsed="false">
      <c r="A12" s="10" t="n">
        <v>2002</v>
      </c>
      <c r="B12" s="11" t="n">
        <v>1.84</v>
      </c>
      <c r="C12" s="12" t="n">
        <v>4.05</v>
      </c>
      <c r="D12" s="12" t="n">
        <v>4.5</v>
      </c>
      <c r="E12" s="12" t="n">
        <v>3.775</v>
      </c>
      <c r="F12" s="12" t="n">
        <v>3.05</v>
      </c>
      <c r="G12" s="12" t="n">
        <v>4.175</v>
      </c>
      <c r="H12" s="12" t="n">
        <v>4.475</v>
      </c>
      <c r="I12" s="12" t="n">
        <v>3.9</v>
      </c>
      <c r="J12" s="12" t="n">
        <v>3.1</v>
      </c>
      <c r="K12" s="12" t="n">
        <v>2.04</v>
      </c>
      <c r="L12" s="12" t="n">
        <v>1.775</v>
      </c>
      <c r="M12" s="12" t="n">
        <v>1.9</v>
      </c>
      <c r="N12" s="14" t="n">
        <v>3.17843137254902</v>
      </c>
    </row>
    <row r="13" customFormat="false" ht="12.75" hidden="false" customHeight="false" outlineLevel="0" collapsed="false">
      <c r="A13" s="10" t="n">
        <v>2003</v>
      </c>
      <c r="B13" s="11" t="n">
        <v>1.9</v>
      </c>
      <c r="C13" s="12" t="n">
        <v>4.3</v>
      </c>
      <c r="D13" s="12" t="n">
        <v>4.275</v>
      </c>
      <c r="E13" s="12" t="n">
        <v>3.525</v>
      </c>
      <c r="F13" s="12" t="n">
        <v>2.96</v>
      </c>
      <c r="G13" s="12" t="n">
        <v>3.6</v>
      </c>
      <c r="H13" s="12" t="n">
        <v>3.98</v>
      </c>
      <c r="I13" s="12" t="n">
        <v>2.375</v>
      </c>
      <c r="J13" s="12" t="n">
        <v>1.85</v>
      </c>
      <c r="K13" s="12" t="n">
        <v>1.7</v>
      </c>
      <c r="L13" s="12" t="n">
        <v>1.875</v>
      </c>
      <c r="M13" s="12" t="n">
        <v>2.38</v>
      </c>
      <c r="N13" s="14" t="n">
        <v>2.86415094339623</v>
      </c>
    </row>
    <row r="14" customFormat="false" ht="12.75" hidden="false" customHeight="false" outlineLevel="0" collapsed="false">
      <c r="A14" s="10" t="n">
        <v>2004</v>
      </c>
      <c r="B14" s="11" t="n">
        <v>2.1</v>
      </c>
      <c r="C14" s="12" t="n">
        <v>3.1</v>
      </c>
      <c r="D14" s="12" t="n">
        <v>3.5</v>
      </c>
      <c r="E14" s="12" t="n">
        <v>3.42</v>
      </c>
      <c r="F14" s="12" t="n">
        <v>2.2</v>
      </c>
      <c r="G14" s="12" t="n">
        <v>4.26666666666667</v>
      </c>
      <c r="H14" s="12" t="n">
        <v>3.7</v>
      </c>
      <c r="I14" s="12" t="n">
        <v>2.75</v>
      </c>
      <c r="J14" s="12" t="n">
        <v>2.1</v>
      </c>
      <c r="K14" s="12" t="n">
        <v>1.125</v>
      </c>
      <c r="L14" s="12" t="n">
        <v>1.475</v>
      </c>
      <c r="M14" s="12" t="n">
        <v>1.44</v>
      </c>
      <c r="N14" s="14" t="n">
        <v>2.57058823529412</v>
      </c>
    </row>
    <row r="15" customFormat="false" ht="12.75" hidden="false" customHeight="false" outlineLevel="0" collapsed="false">
      <c r="A15" s="10" t="n">
        <v>2005</v>
      </c>
      <c r="B15" s="11" t="n">
        <v>1.175</v>
      </c>
      <c r="C15" s="12" t="n">
        <v>1.95</v>
      </c>
      <c r="D15" s="12" t="n">
        <v>2.92</v>
      </c>
      <c r="E15" s="12" t="n">
        <v>1.025</v>
      </c>
      <c r="F15" s="12" t="n">
        <v>1.13333333333333</v>
      </c>
      <c r="G15" s="12" t="n">
        <v>1</v>
      </c>
      <c r="H15" s="12"/>
      <c r="I15" s="12"/>
      <c r="J15" s="12"/>
      <c r="K15" s="12"/>
      <c r="L15" s="12"/>
      <c r="M15" s="12"/>
      <c r="N15" s="14" t="n">
        <v>1.63478260869565</v>
      </c>
    </row>
    <row r="16" customFormat="false" ht="12.75" hidden="false" customHeight="false" outlineLevel="0" collapsed="false">
      <c r="A16" s="15" t="s">
        <v>3</v>
      </c>
      <c r="B16" s="16" t="n">
        <v>1.84878048780488</v>
      </c>
      <c r="C16" s="17" t="n">
        <v>2.51578947368421</v>
      </c>
      <c r="D16" s="17" t="n">
        <v>3.02666666666667</v>
      </c>
      <c r="E16" s="17" t="n">
        <v>3.05952380952381</v>
      </c>
      <c r="F16" s="17" t="n">
        <v>2.63255813953488</v>
      </c>
      <c r="G16" s="17" t="n">
        <v>3.82368421052632</v>
      </c>
      <c r="H16" s="17" t="n">
        <v>4.12439024390244</v>
      </c>
      <c r="I16" s="17" t="n">
        <v>3.4175</v>
      </c>
      <c r="J16" s="17" t="n">
        <v>2.58157894736842</v>
      </c>
      <c r="K16" s="17" t="n">
        <v>1.61333333333333</v>
      </c>
      <c r="L16" s="17" t="n">
        <v>1.72619047619048</v>
      </c>
      <c r="M16" s="17" t="n">
        <v>1.84090909090909</v>
      </c>
      <c r="N16" s="18" t="n">
        <v>2.66519114688129</v>
      </c>
    </row>
    <row r="18" customFormat="false" ht="12.75" hidden="false" customHeight="false" outlineLevel="0" collapsed="false">
      <c r="A18" s="19" t="s">
        <v>4</v>
      </c>
    </row>
  </sheetData>
  <printOptions headings="false" gridLines="true" gridLinesSet="true" horizontalCentered="false" verticalCentered="false"/>
  <pageMargins left="0.747916666666667" right="0.747916666666667" top="1.97986111111111" bottom="1.71041666666667" header="1.30972222222222" footer="1.240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JR @ Crows_STC504 Se Monthly Averages</oddHeader>
    <oddFooter>&amp;L&amp;8D:\Data\2004 303(d)\Se Data from Phil\Analyzed for monthly Se exceedances\SJR and Salt Slough\SJR  @ Crows_weekly_STC504 exceedances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7"/>
    <col collapsed="false" customWidth="true" hidden="false" outlineLevel="0" max="2" min="2" style="21" width="13.7"/>
    <col collapsed="false" customWidth="true" hidden="false" outlineLevel="0" max="3" min="3" style="22" width="5.71"/>
    <col collapsed="false" customWidth="false" hidden="false" outlineLevel="0" max="257" min="4" style="23" width="9.14"/>
  </cols>
  <sheetData>
    <row r="1" s="27" customFormat="true" ht="25.5" hidden="false" customHeight="false" outlineLevel="0" collapsed="false">
      <c r="A1" s="24" t="s">
        <v>5</v>
      </c>
      <c r="B1" s="25" t="s">
        <v>6</v>
      </c>
      <c r="C1" s="26" t="s">
        <v>7</v>
      </c>
    </row>
    <row r="2" customFormat="false" ht="12.75" hidden="false" customHeight="false" outlineLevel="0" collapsed="false">
      <c r="A2" s="20" t="s">
        <v>8</v>
      </c>
      <c r="B2" s="21" t="n">
        <v>34978</v>
      </c>
      <c r="C2" s="28" t="n">
        <v>0.3</v>
      </c>
    </row>
    <row r="3" customFormat="false" ht="12.75" hidden="false" customHeight="false" outlineLevel="0" collapsed="false">
      <c r="A3" s="20" t="s">
        <v>8</v>
      </c>
      <c r="B3" s="21" t="n">
        <v>34984</v>
      </c>
      <c r="C3" s="28" t="n">
        <v>0.2</v>
      </c>
    </row>
    <row r="4" customFormat="false" ht="12.75" hidden="false" customHeight="false" outlineLevel="0" collapsed="false">
      <c r="A4" s="20" t="s">
        <v>8</v>
      </c>
      <c r="B4" s="21" t="n">
        <v>34990</v>
      </c>
      <c r="C4" s="28" t="n">
        <v>0.3</v>
      </c>
    </row>
    <row r="5" customFormat="false" ht="12.75" hidden="false" customHeight="false" outlineLevel="0" collapsed="false">
      <c r="A5" s="20" t="s">
        <v>8</v>
      </c>
      <c r="B5" s="21" t="n">
        <v>34997</v>
      </c>
      <c r="C5" s="28" t="n">
        <v>3</v>
      </c>
    </row>
    <row r="6" customFormat="false" ht="12.75" hidden="false" customHeight="false" outlineLevel="0" collapsed="false">
      <c r="A6" s="20" t="s">
        <v>8</v>
      </c>
      <c r="B6" s="21" t="n">
        <v>35006</v>
      </c>
      <c r="C6" s="28" t="n">
        <v>1.9</v>
      </c>
    </row>
    <row r="7" customFormat="false" ht="12.75" hidden="false" customHeight="false" outlineLevel="0" collapsed="false">
      <c r="A7" s="20" t="s">
        <v>8</v>
      </c>
      <c r="B7" s="21" t="n">
        <v>35012</v>
      </c>
      <c r="C7" s="28" t="n">
        <v>1.9</v>
      </c>
    </row>
    <row r="8" customFormat="false" ht="12.75" hidden="false" customHeight="false" outlineLevel="0" collapsed="false">
      <c r="A8" s="20" t="s">
        <v>8</v>
      </c>
      <c r="B8" s="21" t="n">
        <v>35023</v>
      </c>
      <c r="C8" s="28" t="n">
        <v>2.4</v>
      </c>
    </row>
    <row r="9" customFormat="false" ht="12.75" hidden="false" customHeight="false" outlineLevel="0" collapsed="false">
      <c r="A9" s="20" t="s">
        <v>8</v>
      </c>
      <c r="B9" s="21" t="n">
        <v>35030</v>
      </c>
      <c r="C9" s="28" t="n">
        <v>2.2</v>
      </c>
    </row>
    <row r="10" customFormat="false" ht="12.75" hidden="false" customHeight="false" outlineLevel="0" collapsed="false">
      <c r="A10" s="20" t="s">
        <v>8</v>
      </c>
      <c r="B10" s="21" t="n">
        <v>35041</v>
      </c>
      <c r="C10" s="28" t="n">
        <v>3.1</v>
      </c>
    </row>
    <row r="11" customFormat="false" ht="12.75" hidden="false" customHeight="false" outlineLevel="0" collapsed="false">
      <c r="A11" s="20" t="s">
        <v>8</v>
      </c>
      <c r="B11" s="21" t="n">
        <v>35051</v>
      </c>
      <c r="C11" s="28" t="n">
        <v>3</v>
      </c>
    </row>
    <row r="12" customFormat="false" ht="12.75" hidden="false" customHeight="false" outlineLevel="0" collapsed="false">
      <c r="A12" s="20" t="s">
        <v>8</v>
      </c>
      <c r="B12" s="21" t="n">
        <v>35055</v>
      </c>
      <c r="C12" s="28" t="n">
        <v>3.4</v>
      </c>
    </row>
    <row r="13" customFormat="false" ht="12.75" hidden="false" customHeight="false" outlineLevel="0" collapsed="false">
      <c r="A13" s="20" t="s">
        <v>8</v>
      </c>
      <c r="B13" s="21" t="n">
        <v>35061</v>
      </c>
      <c r="C13" s="28" t="n">
        <v>3.6</v>
      </c>
    </row>
    <row r="14" customFormat="false" ht="12.75" hidden="false" customHeight="false" outlineLevel="0" collapsed="false">
      <c r="A14" s="20" t="s">
        <v>8</v>
      </c>
      <c r="B14" s="21" t="n">
        <v>35068</v>
      </c>
      <c r="C14" s="28" t="n">
        <v>2.4</v>
      </c>
    </row>
    <row r="15" customFormat="false" ht="12.75" hidden="false" customHeight="false" outlineLevel="0" collapsed="false">
      <c r="A15" s="20" t="s">
        <v>8</v>
      </c>
      <c r="B15" s="21" t="n">
        <v>35075</v>
      </c>
      <c r="C15" s="28" t="n">
        <v>1.6</v>
      </c>
    </row>
    <row r="16" customFormat="false" ht="12.75" hidden="false" customHeight="false" outlineLevel="0" collapsed="false">
      <c r="A16" s="20" t="s">
        <v>8</v>
      </c>
      <c r="B16" s="21" t="n">
        <v>35082</v>
      </c>
      <c r="C16" s="28" t="n">
        <v>4</v>
      </c>
    </row>
    <row r="17" customFormat="false" ht="12.75" hidden="false" customHeight="false" outlineLevel="0" collapsed="false">
      <c r="A17" s="20" t="s">
        <v>8</v>
      </c>
      <c r="B17" s="21" t="n">
        <v>35089</v>
      </c>
      <c r="C17" s="28" t="n">
        <v>5.4</v>
      </c>
    </row>
    <row r="18" customFormat="false" ht="12.75" hidden="false" customHeight="false" outlineLevel="0" collapsed="false">
      <c r="A18" s="20" t="s">
        <v>8</v>
      </c>
      <c r="B18" s="21" t="n">
        <v>35111</v>
      </c>
      <c r="C18" s="28" t="n">
        <v>3.1</v>
      </c>
    </row>
    <row r="19" customFormat="false" ht="12.75" hidden="false" customHeight="false" outlineLevel="0" collapsed="false">
      <c r="A19" s="20" t="s">
        <v>8</v>
      </c>
      <c r="B19" s="21" t="n">
        <v>35117</v>
      </c>
      <c r="C19" s="28" t="n">
        <v>1.6</v>
      </c>
    </row>
    <row r="20" customFormat="false" ht="12.75" hidden="false" customHeight="false" outlineLevel="0" collapsed="false">
      <c r="A20" s="20" t="s">
        <v>8</v>
      </c>
      <c r="B20" s="21" t="n">
        <v>35125</v>
      </c>
      <c r="C20" s="28" t="n">
        <v>2</v>
      </c>
    </row>
    <row r="21" customFormat="false" ht="12.75" hidden="false" customHeight="false" outlineLevel="0" collapsed="false">
      <c r="A21" s="20" t="s">
        <v>8</v>
      </c>
      <c r="B21" s="21" t="n">
        <v>35132</v>
      </c>
      <c r="C21" s="28" t="n">
        <v>1</v>
      </c>
    </row>
    <row r="22" customFormat="false" ht="12.75" hidden="false" customHeight="false" outlineLevel="0" collapsed="false">
      <c r="A22" s="20" t="s">
        <v>8</v>
      </c>
      <c r="B22" s="21" t="n">
        <v>35142</v>
      </c>
      <c r="C22" s="28" t="n">
        <v>1.2</v>
      </c>
    </row>
    <row r="23" customFormat="false" ht="12.75" hidden="false" customHeight="false" outlineLevel="0" collapsed="false">
      <c r="A23" s="20" t="s">
        <v>8</v>
      </c>
      <c r="B23" s="21" t="n">
        <v>35145</v>
      </c>
      <c r="C23" s="28" t="n">
        <v>1.6</v>
      </c>
    </row>
    <row r="24" customFormat="false" ht="12.75" hidden="false" customHeight="false" outlineLevel="0" collapsed="false">
      <c r="A24" s="20" t="s">
        <v>8</v>
      </c>
      <c r="B24" s="21" t="n">
        <v>35152</v>
      </c>
      <c r="C24" s="28" t="n">
        <v>2</v>
      </c>
    </row>
    <row r="25" customFormat="false" ht="12.75" hidden="false" customHeight="false" outlineLevel="0" collapsed="false">
      <c r="A25" s="20" t="s">
        <v>8</v>
      </c>
      <c r="B25" s="21" t="n">
        <v>35158</v>
      </c>
      <c r="C25" s="28" t="n">
        <v>3.3</v>
      </c>
    </row>
    <row r="26" customFormat="false" ht="12.75" hidden="false" customHeight="false" outlineLevel="0" collapsed="false">
      <c r="A26" s="20" t="s">
        <v>8</v>
      </c>
      <c r="B26" s="21" t="n">
        <v>35167</v>
      </c>
      <c r="C26" s="28" t="n">
        <v>3.3</v>
      </c>
    </row>
    <row r="27" customFormat="false" ht="12.75" hidden="false" customHeight="false" outlineLevel="0" collapsed="false">
      <c r="A27" s="20" t="s">
        <v>8</v>
      </c>
      <c r="B27" s="21" t="n">
        <v>35174</v>
      </c>
      <c r="C27" s="28" t="n">
        <v>3.8</v>
      </c>
    </row>
    <row r="28" customFormat="false" ht="12.75" hidden="false" customHeight="false" outlineLevel="0" collapsed="false">
      <c r="A28" s="20" t="s">
        <v>8</v>
      </c>
      <c r="B28" s="21" t="n">
        <v>35180</v>
      </c>
      <c r="C28" s="28" t="n">
        <v>3.8</v>
      </c>
    </row>
    <row r="29" customFormat="false" ht="12.75" hidden="false" customHeight="false" outlineLevel="0" collapsed="false">
      <c r="A29" s="20" t="s">
        <v>8</v>
      </c>
      <c r="B29" s="21" t="n">
        <v>35188</v>
      </c>
      <c r="C29" s="28" t="n">
        <v>3.7</v>
      </c>
    </row>
    <row r="30" customFormat="false" ht="12.75" hidden="false" customHeight="false" outlineLevel="0" collapsed="false">
      <c r="A30" s="20" t="s">
        <v>8</v>
      </c>
      <c r="B30" s="21" t="n">
        <v>35195</v>
      </c>
      <c r="C30" s="28" t="n">
        <v>3.7</v>
      </c>
    </row>
    <row r="31" customFormat="false" ht="12.75" hidden="false" customHeight="false" outlineLevel="0" collapsed="false">
      <c r="A31" s="20" t="s">
        <v>8</v>
      </c>
      <c r="B31" s="21" t="n">
        <v>35201</v>
      </c>
      <c r="C31" s="28" t="n">
        <v>3.1</v>
      </c>
    </row>
    <row r="32" customFormat="false" ht="12.75" hidden="false" customHeight="false" outlineLevel="0" collapsed="false">
      <c r="A32" s="20" t="s">
        <v>8</v>
      </c>
      <c r="B32" s="21" t="n">
        <v>35209</v>
      </c>
      <c r="C32" s="28" t="n">
        <v>0.3</v>
      </c>
    </row>
    <row r="33" customFormat="false" ht="12.75" hidden="false" customHeight="false" outlineLevel="0" collapsed="false">
      <c r="A33" s="20" t="s">
        <v>8</v>
      </c>
      <c r="B33" s="21" t="n">
        <v>35215</v>
      </c>
      <c r="C33" s="28" t="n">
        <v>3.5</v>
      </c>
    </row>
    <row r="34" customFormat="false" ht="12.75" hidden="false" customHeight="false" outlineLevel="0" collapsed="false">
      <c r="A34" s="20" t="s">
        <v>8</v>
      </c>
      <c r="B34" s="21" t="n">
        <v>35222</v>
      </c>
      <c r="C34" s="28" t="n">
        <v>4</v>
      </c>
    </row>
    <row r="35" customFormat="false" ht="12.75" hidden="false" customHeight="false" outlineLevel="0" collapsed="false">
      <c r="A35" s="20" t="s">
        <v>8</v>
      </c>
      <c r="B35" s="21" t="n">
        <v>35229</v>
      </c>
      <c r="C35" s="28" t="n">
        <v>6.4</v>
      </c>
    </row>
    <row r="36" customFormat="false" ht="12.75" hidden="false" customHeight="false" outlineLevel="0" collapsed="false">
      <c r="A36" s="20" t="s">
        <v>8</v>
      </c>
      <c r="B36" s="21" t="n">
        <v>35235</v>
      </c>
      <c r="C36" s="28" t="n">
        <v>5.9</v>
      </c>
    </row>
    <row r="37" customFormat="false" ht="12.75" hidden="false" customHeight="false" outlineLevel="0" collapsed="false">
      <c r="A37" s="20" t="s">
        <v>8</v>
      </c>
      <c r="B37" s="21" t="n">
        <v>35243</v>
      </c>
      <c r="C37" s="28" t="n">
        <v>7.1</v>
      </c>
    </row>
    <row r="38" customFormat="false" ht="12.75" hidden="false" customHeight="false" outlineLevel="0" collapsed="false">
      <c r="A38" s="20" t="s">
        <v>8</v>
      </c>
      <c r="B38" s="21" t="n">
        <v>35248</v>
      </c>
      <c r="C38" s="28" t="n">
        <v>7.5</v>
      </c>
    </row>
    <row r="39" customFormat="false" ht="12.75" hidden="false" customHeight="false" outlineLevel="0" collapsed="false">
      <c r="A39" s="20" t="s">
        <v>8</v>
      </c>
      <c r="B39" s="21" t="n">
        <v>35257</v>
      </c>
      <c r="C39" s="28" t="n">
        <v>7.8</v>
      </c>
    </row>
    <row r="40" customFormat="false" ht="12.75" hidden="false" customHeight="false" outlineLevel="0" collapsed="false">
      <c r="A40" s="20" t="s">
        <v>8</v>
      </c>
      <c r="B40" s="21" t="n">
        <v>35265</v>
      </c>
      <c r="C40" s="28" t="n">
        <v>6.9</v>
      </c>
    </row>
    <row r="41" customFormat="false" ht="12.75" hidden="false" customHeight="false" outlineLevel="0" collapsed="false">
      <c r="A41" s="20" t="s">
        <v>8</v>
      </c>
      <c r="B41" s="21" t="n">
        <v>35271</v>
      </c>
      <c r="C41" s="28" t="n">
        <v>8.3</v>
      </c>
    </row>
    <row r="42" customFormat="false" ht="12.75" hidden="false" customHeight="false" outlineLevel="0" collapsed="false">
      <c r="A42" s="20" t="s">
        <v>8</v>
      </c>
      <c r="B42" s="21" t="n">
        <v>35279</v>
      </c>
      <c r="C42" s="28" t="n">
        <v>6.8</v>
      </c>
    </row>
    <row r="43" customFormat="false" ht="12.75" hidden="false" customHeight="false" outlineLevel="0" collapsed="false">
      <c r="A43" s="20" t="s">
        <v>8</v>
      </c>
      <c r="B43" s="21" t="n">
        <v>35285</v>
      </c>
      <c r="C43" s="28" t="n">
        <v>5.2</v>
      </c>
    </row>
    <row r="44" customFormat="false" ht="12.75" hidden="false" customHeight="false" outlineLevel="0" collapsed="false">
      <c r="A44" s="20" t="s">
        <v>8</v>
      </c>
      <c r="B44" s="21" t="n">
        <v>35292</v>
      </c>
      <c r="C44" s="28" t="n">
        <v>4.6</v>
      </c>
    </row>
    <row r="45" customFormat="false" ht="12.75" hidden="false" customHeight="false" outlineLevel="0" collapsed="false">
      <c r="A45" s="20" t="s">
        <v>8</v>
      </c>
      <c r="B45" s="21" t="n">
        <v>35300</v>
      </c>
      <c r="C45" s="28" t="n">
        <v>4.7</v>
      </c>
    </row>
    <row r="46" customFormat="false" ht="12.75" hidden="false" customHeight="false" outlineLevel="0" collapsed="false">
      <c r="A46" s="20" t="s">
        <v>8</v>
      </c>
      <c r="B46" s="21" t="n">
        <v>35305</v>
      </c>
      <c r="C46" s="28" t="n">
        <v>3.9</v>
      </c>
    </row>
    <row r="47" customFormat="false" ht="12.75" hidden="false" customHeight="false" outlineLevel="0" collapsed="false">
      <c r="A47" s="20" t="s">
        <v>8</v>
      </c>
      <c r="B47" s="21" t="n">
        <v>35313</v>
      </c>
      <c r="C47" s="28" t="n">
        <v>4.2</v>
      </c>
    </row>
    <row r="48" customFormat="false" ht="12.75" hidden="false" customHeight="false" outlineLevel="0" collapsed="false">
      <c r="A48" s="20" t="s">
        <v>8</v>
      </c>
      <c r="B48" s="21" t="n">
        <v>35320</v>
      </c>
      <c r="C48" s="28" t="n">
        <v>4.1</v>
      </c>
    </row>
    <row r="49" customFormat="false" ht="12.75" hidden="false" customHeight="false" outlineLevel="0" collapsed="false">
      <c r="A49" s="20" t="s">
        <v>8</v>
      </c>
      <c r="B49" s="21" t="n">
        <v>35325</v>
      </c>
      <c r="C49" s="28" t="n">
        <v>2.6</v>
      </c>
    </row>
    <row r="50" customFormat="false" ht="12.75" hidden="false" customHeight="false" outlineLevel="0" collapsed="false">
      <c r="A50" s="20" t="s">
        <v>8</v>
      </c>
      <c r="B50" s="21" t="n">
        <v>35334</v>
      </c>
      <c r="C50" s="28" t="n">
        <v>6.5</v>
      </c>
    </row>
    <row r="51" customFormat="false" ht="12.75" hidden="false" customHeight="false" outlineLevel="0" collapsed="false">
      <c r="A51" s="29" t="s">
        <v>8</v>
      </c>
      <c r="B51" s="30" t="n">
        <v>35341</v>
      </c>
      <c r="C51" s="28" t="n">
        <v>3</v>
      </c>
    </row>
    <row r="52" customFormat="false" ht="12.75" hidden="false" customHeight="false" outlineLevel="0" collapsed="false">
      <c r="A52" s="29" t="s">
        <v>8</v>
      </c>
      <c r="B52" s="30" t="n">
        <v>35346</v>
      </c>
      <c r="C52" s="28" t="n">
        <v>2.3</v>
      </c>
    </row>
    <row r="53" customFormat="false" ht="12.75" hidden="false" customHeight="false" outlineLevel="0" collapsed="false">
      <c r="A53" s="29" t="s">
        <v>8</v>
      </c>
      <c r="B53" s="30" t="n">
        <v>35355</v>
      </c>
      <c r="C53" s="28" t="n">
        <v>1.4</v>
      </c>
    </row>
    <row r="54" customFormat="false" ht="12.75" hidden="false" customHeight="false" outlineLevel="0" collapsed="false">
      <c r="A54" s="29" t="s">
        <v>8</v>
      </c>
      <c r="B54" s="30" t="n">
        <v>35362</v>
      </c>
      <c r="C54" s="28" t="n">
        <v>0.9</v>
      </c>
    </row>
    <row r="55" customFormat="false" ht="12.75" hidden="false" customHeight="false" outlineLevel="0" collapsed="false">
      <c r="A55" s="29" t="s">
        <v>8</v>
      </c>
      <c r="B55" s="30" t="n">
        <v>35369</v>
      </c>
      <c r="C55" s="28" t="n">
        <v>1.5</v>
      </c>
    </row>
    <row r="56" customFormat="false" ht="12.75" hidden="false" customHeight="false" outlineLevel="0" collapsed="false">
      <c r="A56" s="29" t="s">
        <v>8</v>
      </c>
      <c r="B56" s="30" t="n">
        <v>35376</v>
      </c>
      <c r="C56" s="28" t="n">
        <v>1.8</v>
      </c>
    </row>
    <row r="57" customFormat="false" ht="12.75" hidden="false" customHeight="false" outlineLevel="0" collapsed="false">
      <c r="A57" s="29" t="s">
        <v>8</v>
      </c>
      <c r="B57" s="30" t="n">
        <v>35384</v>
      </c>
      <c r="C57" s="28" t="n">
        <v>2.2</v>
      </c>
    </row>
    <row r="58" customFormat="false" ht="12.75" hidden="false" customHeight="false" outlineLevel="0" collapsed="false">
      <c r="A58" s="29" t="s">
        <v>8</v>
      </c>
      <c r="B58" s="30" t="n">
        <v>35391</v>
      </c>
      <c r="C58" s="28" t="n">
        <v>2.4</v>
      </c>
    </row>
    <row r="59" customFormat="false" ht="12.75" hidden="false" customHeight="false" outlineLevel="0" collapsed="false">
      <c r="A59" s="29" t="s">
        <v>8</v>
      </c>
      <c r="B59" s="30" t="n">
        <v>35396</v>
      </c>
      <c r="C59" s="28" t="n">
        <v>2.1</v>
      </c>
    </row>
    <row r="60" customFormat="false" ht="12.75" hidden="false" customHeight="false" outlineLevel="0" collapsed="false">
      <c r="A60" s="29" t="s">
        <v>8</v>
      </c>
      <c r="B60" s="30" t="n">
        <v>35405</v>
      </c>
      <c r="C60" s="28" t="n">
        <v>1.8</v>
      </c>
    </row>
    <row r="61" customFormat="false" ht="12.75" hidden="false" customHeight="false" outlineLevel="0" collapsed="false">
      <c r="A61" s="29" t="s">
        <v>8</v>
      </c>
      <c r="B61" s="30" t="n">
        <v>35411</v>
      </c>
      <c r="C61" s="28" t="n">
        <v>0.9</v>
      </c>
    </row>
    <row r="62" customFormat="false" ht="12.75" hidden="false" customHeight="false" outlineLevel="0" collapsed="false">
      <c r="A62" s="29" t="s">
        <v>8</v>
      </c>
      <c r="B62" s="30" t="n">
        <v>35418</v>
      </c>
      <c r="C62" s="28" t="n">
        <v>0.5</v>
      </c>
    </row>
    <row r="63" customFormat="false" ht="12.75" hidden="false" customHeight="false" outlineLevel="0" collapsed="false">
      <c r="A63" s="29" t="s">
        <v>8</v>
      </c>
      <c r="B63" s="30" t="n">
        <v>35425</v>
      </c>
      <c r="C63" s="28" t="n">
        <v>0.2</v>
      </c>
    </row>
    <row r="64" customFormat="false" ht="12.75" hidden="false" customHeight="false" outlineLevel="0" collapsed="false">
      <c r="A64" s="29" t="s">
        <v>8</v>
      </c>
      <c r="B64" s="30" t="n">
        <v>35454</v>
      </c>
      <c r="C64" s="28" t="n">
        <v>0.3</v>
      </c>
    </row>
    <row r="65" customFormat="false" ht="12.75" hidden="false" customHeight="false" outlineLevel="0" collapsed="false">
      <c r="A65" s="29" t="s">
        <v>8</v>
      </c>
      <c r="B65" s="30" t="n">
        <v>35460</v>
      </c>
      <c r="C65" s="28" t="n">
        <v>0.2</v>
      </c>
    </row>
    <row r="66" customFormat="false" ht="12.75" hidden="false" customHeight="false" outlineLevel="0" collapsed="false">
      <c r="A66" s="29" t="s">
        <v>8</v>
      </c>
      <c r="B66" s="30" t="n">
        <v>35468</v>
      </c>
      <c r="C66" s="28" t="n">
        <v>0.1</v>
      </c>
    </row>
    <row r="67" customFormat="false" ht="12.75" hidden="false" customHeight="false" outlineLevel="0" collapsed="false">
      <c r="A67" s="29" t="s">
        <v>8</v>
      </c>
      <c r="B67" s="30" t="n">
        <v>35474</v>
      </c>
      <c r="C67" s="28" t="n">
        <v>0.2</v>
      </c>
    </row>
    <row r="68" customFormat="false" ht="12.75" hidden="false" customHeight="false" outlineLevel="0" collapsed="false">
      <c r="A68" s="29" t="s">
        <v>8</v>
      </c>
      <c r="B68" s="30" t="n">
        <v>35482</v>
      </c>
      <c r="C68" s="28" t="n">
        <v>0.6</v>
      </c>
    </row>
    <row r="69" customFormat="false" ht="12.75" hidden="false" customHeight="false" outlineLevel="0" collapsed="false">
      <c r="A69" s="29" t="s">
        <v>8</v>
      </c>
      <c r="B69" s="30" t="n">
        <v>35487</v>
      </c>
      <c r="C69" s="28" t="n">
        <v>0.6</v>
      </c>
    </row>
    <row r="70" customFormat="false" ht="12.75" hidden="false" customHeight="false" outlineLevel="0" collapsed="false">
      <c r="A70" s="29" t="s">
        <v>8</v>
      </c>
      <c r="B70" s="30" t="n">
        <v>35494</v>
      </c>
      <c r="C70" s="28" t="n">
        <v>1.1</v>
      </c>
    </row>
    <row r="71" customFormat="false" ht="12.75" hidden="false" customHeight="false" outlineLevel="0" collapsed="false">
      <c r="A71" s="29" t="s">
        <v>8</v>
      </c>
      <c r="B71" s="30" t="n">
        <v>35501</v>
      </c>
      <c r="C71" s="28" t="n">
        <v>2.1</v>
      </c>
    </row>
    <row r="72" customFormat="false" ht="12.75" hidden="false" customHeight="false" outlineLevel="0" collapsed="false">
      <c r="A72" s="29" t="s">
        <v>8</v>
      </c>
      <c r="B72" s="30" t="n">
        <v>35509</v>
      </c>
      <c r="C72" s="28" t="n">
        <v>3.6</v>
      </c>
    </row>
    <row r="73" customFormat="false" ht="12.75" hidden="false" customHeight="false" outlineLevel="0" collapsed="false">
      <c r="A73" s="29" t="s">
        <v>8</v>
      </c>
      <c r="B73" s="30" t="n">
        <v>35516</v>
      </c>
      <c r="C73" s="28" t="n">
        <v>3.7</v>
      </c>
    </row>
    <row r="74" customFormat="false" ht="12.75" hidden="false" customHeight="false" outlineLevel="0" collapsed="false">
      <c r="A74" s="29" t="s">
        <v>8</v>
      </c>
      <c r="B74" s="30" t="n">
        <v>35523</v>
      </c>
      <c r="C74" s="28" t="n">
        <v>3.9</v>
      </c>
    </row>
    <row r="75" customFormat="false" ht="12.75" hidden="false" customHeight="false" outlineLevel="0" collapsed="false">
      <c r="A75" s="29" t="s">
        <v>8</v>
      </c>
      <c r="B75" s="30" t="n">
        <v>35530</v>
      </c>
      <c r="C75" s="28" t="n">
        <v>7.4</v>
      </c>
    </row>
    <row r="76" customFormat="false" ht="12.75" hidden="false" customHeight="false" outlineLevel="0" collapsed="false">
      <c r="A76" s="29" t="s">
        <v>8</v>
      </c>
      <c r="B76" s="30" t="n">
        <v>35537</v>
      </c>
      <c r="C76" s="28" t="n">
        <v>8.2</v>
      </c>
    </row>
    <row r="77" customFormat="false" ht="12.75" hidden="false" customHeight="false" outlineLevel="0" collapsed="false">
      <c r="A77" s="29" t="s">
        <v>8</v>
      </c>
      <c r="B77" s="30" t="n">
        <v>35544</v>
      </c>
      <c r="C77" s="28" t="n">
        <v>5.2</v>
      </c>
    </row>
    <row r="78" customFormat="false" ht="12.75" hidden="false" customHeight="false" outlineLevel="0" collapsed="false">
      <c r="A78" s="29" t="s">
        <v>8</v>
      </c>
      <c r="B78" s="30" t="n">
        <v>35552</v>
      </c>
      <c r="C78" s="28" t="n">
        <v>3.3</v>
      </c>
    </row>
    <row r="79" customFormat="false" ht="12.75" hidden="false" customHeight="false" outlineLevel="0" collapsed="false">
      <c r="A79" s="29" t="s">
        <v>8</v>
      </c>
      <c r="B79" s="30" t="n">
        <v>35558</v>
      </c>
      <c r="C79" s="28" t="n">
        <v>2.9</v>
      </c>
    </row>
    <row r="80" customFormat="false" ht="12.75" hidden="false" customHeight="false" outlineLevel="0" collapsed="false">
      <c r="A80" s="29" t="s">
        <v>8</v>
      </c>
      <c r="B80" s="30" t="n">
        <v>35565</v>
      </c>
      <c r="C80" s="28" t="n">
        <v>4.8</v>
      </c>
    </row>
    <row r="81" customFormat="false" ht="12.75" hidden="false" customHeight="false" outlineLevel="0" collapsed="false">
      <c r="A81" s="29" t="s">
        <v>8</v>
      </c>
      <c r="B81" s="30" t="n">
        <v>35573</v>
      </c>
      <c r="C81" s="28" t="n">
        <v>6.1</v>
      </c>
    </row>
    <row r="82" customFormat="false" ht="12.75" hidden="false" customHeight="false" outlineLevel="0" collapsed="false">
      <c r="A82" s="29" t="s">
        <v>8</v>
      </c>
      <c r="B82" s="30" t="n">
        <v>35579</v>
      </c>
      <c r="C82" s="28" t="n">
        <v>6.5</v>
      </c>
    </row>
    <row r="83" customFormat="false" ht="12.75" hidden="false" customHeight="false" outlineLevel="0" collapsed="false">
      <c r="A83" s="29" t="s">
        <v>8</v>
      </c>
      <c r="B83" s="30" t="n">
        <v>35586</v>
      </c>
      <c r="C83" s="28" t="n">
        <v>5.7</v>
      </c>
    </row>
    <row r="84" customFormat="false" ht="12.75" hidden="false" customHeight="false" outlineLevel="0" collapsed="false">
      <c r="A84" s="29" t="s">
        <v>8</v>
      </c>
      <c r="B84" s="30" t="n">
        <v>35593</v>
      </c>
      <c r="C84" s="28" t="n">
        <v>4.7</v>
      </c>
    </row>
    <row r="85" customFormat="false" ht="12.75" hidden="false" customHeight="false" outlineLevel="0" collapsed="false">
      <c r="A85" s="29" t="s">
        <v>8</v>
      </c>
      <c r="B85" s="30" t="n">
        <v>35606</v>
      </c>
      <c r="C85" s="28" t="n">
        <v>6.9</v>
      </c>
    </row>
    <row r="86" customFormat="false" ht="12.75" hidden="false" customHeight="false" outlineLevel="0" collapsed="false">
      <c r="A86" s="29" t="s">
        <v>8</v>
      </c>
      <c r="B86" s="30" t="n">
        <v>35613</v>
      </c>
      <c r="C86" s="28" t="n">
        <v>4.8</v>
      </c>
    </row>
    <row r="87" customFormat="false" ht="12.75" hidden="false" customHeight="false" outlineLevel="0" collapsed="false">
      <c r="A87" s="29" t="s">
        <v>8</v>
      </c>
      <c r="B87" s="30" t="n">
        <v>35621</v>
      </c>
      <c r="C87" s="28" t="n">
        <v>5</v>
      </c>
    </row>
    <row r="88" customFormat="false" ht="12.75" hidden="false" customHeight="false" outlineLevel="0" collapsed="false">
      <c r="A88" s="29" t="s">
        <v>8</v>
      </c>
      <c r="B88" s="30" t="n">
        <v>35628</v>
      </c>
      <c r="C88" s="28" t="n">
        <v>4</v>
      </c>
    </row>
    <row r="89" customFormat="false" ht="12.75" hidden="false" customHeight="false" outlineLevel="0" collapsed="false">
      <c r="A89" s="29" t="s">
        <v>8</v>
      </c>
      <c r="B89" s="30" t="n">
        <v>35635</v>
      </c>
      <c r="C89" s="28" t="n">
        <v>3.9</v>
      </c>
    </row>
    <row r="90" customFormat="false" ht="12.75" hidden="false" customHeight="false" outlineLevel="0" collapsed="false">
      <c r="A90" s="29" t="s">
        <v>8</v>
      </c>
      <c r="B90" s="30" t="n">
        <v>35642</v>
      </c>
      <c r="C90" s="28" t="n">
        <v>4.8</v>
      </c>
    </row>
    <row r="91" customFormat="false" ht="12.75" hidden="false" customHeight="false" outlineLevel="0" collapsed="false">
      <c r="A91" s="29" t="s">
        <v>8</v>
      </c>
      <c r="B91" s="30" t="n">
        <v>35649</v>
      </c>
      <c r="C91" s="28" t="n">
        <v>2.8</v>
      </c>
    </row>
    <row r="92" customFormat="false" ht="12.75" hidden="false" customHeight="false" outlineLevel="0" collapsed="false">
      <c r="A92" s="29" t="s">
        <v>8</v>
      </c>
      <c r="B92" s="30" t="n">
        <v>35656</v>
      </c>
      <c r="C92" s="28" t="n">
        <v>4.5</v>
      </c>
    </row>
    <row r="93" customFormat="false" ht="12.75" hidden="false" customHeight="false" outlineLevel="0" collapsed="false">
      <c r="A93" s="29" t="s">
        <v>8</v>
      </c>
      <c r="B93" s="30" t="n">
        <v>35663</v>
      </c>
      <c r="C93" s="28" t="n">
        <v>3.3</v>
      </c>
    </row>
    <row r="94" customFormat="false" ht="12.75" hidden="false" customHeight="false" outlineLevel="0" collapsed="false">
      <c r="A94" s="29" t="s">
        <v>8</v>
      </c>
      <c r="B94" s="30" t="n">
        <v>35670</v>
      </c>
      <c r="C94" s="28" t="n">
        <v>2.9</v>
      </c>
    </row>
    <row r="95" customFormat="false" ht="12.75" hidden="false" customHeight="false" outlineLevel="0" collapsed="false">
      <c r="A95" s="29" t="s">
        <v>8</v>
      </c>
      <c r="B95" s="30" t="n">
        <v>35678</v>
      </c>
      <c r="C95" s="28" t="n">
        <v>2.7</v>
      </c>
    </row>
    <row r="96" customFormat="false" ht="12.75" hidden="false" customHeight="false" outlineLevel="0" collapsed="false">
      <c r="A96" s="29" t="s">
        <v>8</v>
      </c>
      <c r="B96" s="30" t="n">
        <v>35685</v>
      </c>
      <c r="C96" s="28" t="n">
        <v>1.9</v>
      </c>
    </row>
    <row r="97" customFormat="false" ht="12.75" hidden="false" customHeight="false" outlineLevel="0" collapsed="false">
      <c r="A97" s="29" t="s">
        <v>8</v>
      </c>
      <c r="B97" s="30" t="n">
        <v>35691</v>
      </c>
      <c r="C97" s="28" t="n">
        <v>1.4</v>
      </c>
    </row>
    <row r="98" customFormat="false" ht="12.75" hidden="false" customHeight="false" outlineLevel="0" collapsed="false">
      <c r="A98" s="29" t="s">
        <v>8</v>
      </c>
      <c r="B98" s="30" t="n">
        <v>35698</v>
      </c>
      <c r="C98" s="28" t="n">
        <v>0.9</v>
      </c>
    </row>
    <row r="99" customFormat="false" ht="12.75" hidden="false" customHeight="false" outlineLevel="0" collapsed="false">
      <c r="A99" s="29" t="s">
        <v>8</v>
      </c>
      <c r="B99" s="30" t="n">
        <v>35705</v>
      </c>
      <c r="C99" s="28" t="n">
        <v>1.3</v>
      </c>
    </row>
    <row r="100" customFormat="false" ht="12.75" hidden="false" customHeight="false" outlineLevel="0" collapsed="false">
      <c r="A100" s="29" t="s">
        <v>8</v>
      </c>
      <c r="B100" s="30" t="n">
        <v>35712</v>
      </c>
      <c r="C100" s="28" t="n">
        <v>3.4</v>
      </c>
    </row>
    <row r="101" customFormat="false" ht="12.75" hidden="false" customHeight="false" outlineLevel="0" collapsed="false">
      <c r="A101" s="29" t="s">
        <v>8</v>
      </c>
      <c r="B101" s="30" t="n">
        <v>35719</v>
      </c>
      <c r="C101" s="28" t="n">
        <v>2.5</v>
      </c>
    </row>
    <row r="102" customFormat="false" ht="12.75" hidden="false" customHeight="false" outlineLevel="0" collapsed="false">
      <c r="A102" s="29" t="s">
        <v>8</v>
      </c>
      <c r="B102" s="30" t="n">
        <v>35727</v>
      </c>
      <c r="C102" s="28" t="n">
        <v>2.4</v>
      </c>
    </row>
    <row r="103" customFormat="false" ht="12.75" hidden="false" customHeight="false" outlineLevel="0" collapsed="false">
      <c r="A103" s="29" t="s">
        <v>8</v>
      </c>
      <c r="B103" s="30" t="n">
        <v>35733</v>
      </c>
      <c r="C103" s="28" t="n">
        <v>3</v>
      </c>
    </row>
    <row r="104" customFormat="false" ht="12.75" hidden="false" customHeight="false" outlineLevel="0" collapsed="false">
      <c r="A104" s="29" t="s">
        <v>8</v>
      </c>
      <c r="B104" s="30" t="n">
        <v>35740</v>
      </c>
      <c r="C104" s="28" t="n">
        <v>2.7</v>
      </c>
    </row>
    <row r="105" customFormat="false" ht="12.75" hidden="false" customHeight="false" outlineLevel="0" collapsed="false">
      <c r="A105" s="29" t="s">
        <v>8</v>
      </c>
      <c r="B105" s="30" t="n">
        <v>35748</v>
      </c>
      <c r="C105" s="28" t="n">
        <v>2.6</v>
      </c>
    </row>
    <row r="106" customFormat="false" ht="12.75" hidden="false" customHeight="false" outlineLevel="0" collapsed="false">
      <c r="A106" s="29" t="s">
        <v>8</v>
      </c>
      <c r="B106" s="30" t="n">
        <v>35753</v>
      </c>
      <c r="C106" s="28" t="n">
        <v>2</v>
      </c>
    </row>
    <row r="107" customFormat="false" ht="12.75" hidden="false" customHeight="false" outlineLevel="0" collapsed="false">
      <c r="A107" s="29" t="s">
        <v>8</v>
      </c>
      <c r="B107" s="30" t="n">
        <v>35759</v>
      </c>
      <c r="C107" s="28" t="n">
        <v>1.9</v>
      </c>
    </row>
    <row r="108" customFormat="false" ht="12.75" hidden="false" customHeight="false" outlineLevel="0" collapsed="false">
      <c r="A108" s="29" t="s">
        <v>8</v>
      </c>
      <c r="B108" s="30" t="n">
        <v>35769</v>
      </c>
      <c r="C108" s="28" t="n">
        <v>1.4</v>
      </c>
    </row>
    <row r="109" customFormat="false" ht="12.75" hidden="false" customHeight="false" outlineLevel="0" collapsed="false">
      <c r="A109" s="29" t="s">
        <v>8</v>
      </c>
      <c r="B109" s="30" t="n">
        <v>35775</v>
      </c>
      <c r="C109" s="28" t="n">
        <v>2.7</v>
      </c>
    </row>
    <row r="110" customFormat="false" ht="12.75" hidden="false" customHeight="false" outlineLevel="0" collapsed="false">
      <c r="A110" s="29" t="s">
        <v>8</v>
      </c>
      <c r="B110" s="30" t="n">
        <v>35782</v>
      </c>
      <c r="C110" s="28" t="n">
        <v>1.6</v>
      </c>
    </row>
    <row r="111" customFormat="false" ht="12.75" hidden="false" customHeight="false" outlineLevel="0" collapsed="false">
      <c r="A111" s="29" t="s">
        <v>8</v>
      </c>
      <c r="B111" s="30" t="n">
        <v>35790</v>
      </c>
      <c r="C111" s="28" t="n">
        <v>1.6</v>
      </c>
    </row>
    <row r="112" customFormat="false" ht="12.75" hidden="false" customHeight="false" outlineLevel="0" collapsed="false">
      <c r="A112" s="29" t="s">
        <v>8</v>
      </c>
      <c r="B112" s="30" t="n">
        <v>35797</v>
      </c>
      <c r="C112" s="28" t="n">
        <v>1.5</v>
      </c>
    </row>
    <row r="113" customFormat="false" ht="12.75" hidden="false" customHeight="false" outlineLevel="0" collapsed="false">
      <c r="A113" s="29" t="s">
        <v>8</v>
      </c>
      <c r="B113" s="30" t="n">
        <v>35803</v>
      </c>
      <c r="C113" s="28" t="n">
        <v>3.1</v>
      </c>
    </row>
    <row r="114" customFormat="false" ht="12.75" hidden="false" customHeight="false" outlineLevel="0" collapsed="false">
      <c r="A114" s="29" t="s">
        <v>8</v>
      </c>
      <c r="B114" s="30" t="n">
        <v>35810</v>
      </c>
      <c r="C114" s="28" t="n">
        <v>1.6</v>
      </c>
    </row>
    <row r="115" customFormat="false" ht="12.75" hidden="false" customHeight="false" outlineLevel="0" collapsed="false">
      <c r="A115" s="29" t="s">
        <v>8</v>
      </c>
      <c r="B115" s="30" t="n">
        <v>35817</v>
      </c>
      <c r="C115" s="28" t="n">
        <v>0.9</v>
      </c>
    </row>
    <row r="116" customFormat="false" ht="12.75" hidden="false" customHeight="false" outlineLevel="0" collapsed="false">
      <c r="A116" s="29" t="s">
        <v>8</v>
      </c>
      <c r="B116" s="30" t="n">
        <v>35823</v>
      </c>
      <c r="C116" s="28" t="n">
        <v>1.4</v>
      </c>
    </row>
    <row r="117" customFormat="false" ht="12.75" hidden="false" customHeight="false" outlineLevel="0" collapsed="false">
      <c r="A117" s="29" t="s">
        <v>8</v>
      </c>
      <c r="B117" s="30" t="n">
        <v>35830</v>
      </c>
      <c r="C117" s="28" t="n">
        <v>1</v>
      </c>
    </row>
    <row r="118" customFormat="false" ht="12.75" hidden="false" customHeight="false" outlineLevel="0" collapsed="false">
      <c r="A118" s="29" t="s">
        <v>8</v>
      </c>
      <c r="B118" s="30" t="n">
        <v>35837</v>
      </c>
      <c r="C118" s="28" t="n">
        <v>0.8</v>
      </c>
    </row>
    <row r="119" customFormat="false" ht="12.75" hidden="false" customHeight="false" outlineLevel="0" collapsed="false">
      <c r="A119" s="29" t="s">
        <v>8</v>
      </c>
      <c r="B119" s="30" t="n">
        <v>35845</v>
      </c>
      <c r="C119" s="28" t="n">
        <v>0.8</v>
      </c>
    </row>
    <row r="120" customFormat="false" ht="12.75" hidden="false" customHeight="false" outlineLevel="0" collapsed="false">
      <c r="A120" s="29" t="s">
        <v>8</v>
      </c>
      <c r="B120" s="30" t="n">
        <v>35852</v>
      </c>
      <c r="C120" s="28" t="n">
        <v>1.1</v>
      </c>
    </row>
    <row r="121" customFormat="false" ht="12.75" hidden="false" customHeight="false" outlineLevel="0" collapsed="false">
      <c r="A121" s="29" t="s">
        <v>8</v>
      </c>
      <c r="B121" s="30" t="n">
        <v>35859</v>
      </c>
      <c r="C121" s="28" t="n">
        <v>1.4</v>
      </c>
    </row>
    <row r="122" customFormat="false" ht="12.75" hidden="false" customHeight="false" outlineLevel="0" collapsed="false">
      <c r="A122" s="29" t="s">
        <v>8</v>
      </c>
      <c r="B122" s="30" t="n">
        <v>35866</v>
      </c>
      <c r="C122" s="28" t="n">
        <v>1.9</v>
      </c>
    </row>
    <row r="123" customFormat="false" ht="12.75" hidden="false" customHeight="false" outlineLevel="0" collapsed="false">
      <c r="A123" s="29" t="s">
        <v>8</v>
      </c>
      <c r="B123" s="30" t="n">
        <v>35873</v>
      </c>
      <c r="C123" s="28" t="n">
        <v>1.9</v>
      </c>
    </row>
    <row r="124" customFormat="false" ht="12.75" hidden="false" customHeight="false" outlineLevel="0" collapsed="false">
      <c r="A124" s="29" t="s">
        <v>8</v>
      </c>
      <c r="B124" s="30" t="n">
        <v>35880</v>
      </c>
      <c r="C124" s="28" t="n">
        <v>1.7</v>
      </c>
    </row>
    <row r="125" customFormat="false" ht="12.75" hidden="false" customHeight="false" outlineLevel="0" collapsed="false">
      <c r="A125" s="29" t="s">
        <v>8</v>
      </c>
      <c r="B125" s="30" t="n">
        <v>35887</v>
      </c>
      <c r="C125" s="28" t="n">
        <v>1.4</v>
      </c>
    </row>
    <row r="126" customFormat="false" ht="12.75" hidden="false" customHeight="false" outlineLevel="0" collapsed="false">
      <c r="A126" s="29" t="s">
        <v>8</v>
      </c>
      <c r="B126" s="30" t="n">
        <v>35894</v>
      </c>
      <c r="C126" s="28" t="n">
        <v>1.1</v>
      </c>
    </row>
    <row r="127" customFormat="false" ht="12.75" hidden="false" customHeight="false" outlineLevel="0" collapsed="false">
      <c r="A127" s="29" t="s">
        <v>8</v>
      </c>
      <c r="B127" s="30" t="n">
        <v>35901</v>
      </c>
      <c r="C127" s="28" t="n">
        <v>1</v>
      </c>
    </row>
    <row r="128" customFormat="false" ht="12.75" hidden="false" customHeight="false" outlineLevel="0" collapsed="false">
      <c r="A128" s="29" t="s">
        <v>8</v>
      </c>
      <c r="B128" s="30" t="n">
        <v>35907</v>
      </c>
      <c r="C128" s="28" t="n">
        <v>1</v>
      </c>
    </row>
    <row r="129" customFormat="false" ht="12.75" hidden="false" customHeight="false" outlineLevel="0" collapsed="false">
      <c r="A129" s="29" t="s">
        <v>8</v>
      </c>
      <c r="B129" s="30" t="n">
        <v>35915</v>
      </c>
      <c r="C129" s="28" t="n">
        <v>0.9</v>
      </c>
    </row>
    <row r="130" customFormat="false" ht="12.75" hidden="false" customHeight="false" outlineLevel="0" collapsed="false">
      <c r="A130" s="29" t="s">
        <v>8</v>
      </c>
      <c r="B130" s="30" t="n">
        <v>35922</v>
      </c>
      <c r="C130" s="28" t="n">
        <v>1</v>
      </c>
    </row>
    <row r="131" customFormat="false" ht="12.75" hidden="false" customHeight="false" outlineLevel="0" collapsed="false">
      <c r="A131" s="29" t="s">
        <v>8</v>
      </c>
      <c r="B131" s="30" t="n">
        <v>35929</v>
      </c>
      <c r="C131" s="28" t="n">
        <v>1</v>
      </c>
    </row>
    <row r="132" customFormat="false" ht="12.75" hidden="false" customHeight="false" outlineLevel="0" collapsed="false">
      <c r="A132" s="29" t="s">
        <v>8</v>
      </c>
      <c r="B132" s="30" t="n">
        <v>35936</v>
      </c>
      <c r="C132" s="28" t="n">
        <v>1</v>
      </c>
    </row>
    <row r="133" customFormat="false" ht="12.75" hidden="false" customHeight="false" outlineLevel="0" collapsed="false">
      <c r="A133" s="29" t="s">
        <v>8</v>
      </c>
      <c r="B133" s="30" t="n">
        <v>35943</v>
      </c>
      <c r="C133" s="28" t="n">
        <v>1.5</v>
      </c>
    </row>
    <row r="134" customFormat="false" ht="12.75" hidden="false" customHeight="false" outlineLevel="0" collapsed="false">
      <c r="A134" s="29" t="s">
        <v>8</v>
      </c>
      <c r="B134" s="30" t="n">
        <v>35950</v>
      </c>
      <c r="C134" s="28" t="n">
        <v>0.8</v>
      </c>
    </row>
    <row r="135" customFormat="false" ht="12.75" hidden="false" customHeight="false" outlineLevel="0" collapsed="false">
      <c r="A135" s="29" t="s">
        <v>8</v>
      </c>
      <c r="B135" s="30" t="n">
        <v>35957</v>
      </c>
      <c r="C135" s="28" t="n">
        <v>0.8</v>
      </c>
    </row>
    <row r="136" customFormat="false" ht="12.75" hidden="false" customHeight="false" outlineLevel="0" collapsed="false">
      <c r="A136" s="29" t="s">
        <v>8</v>
      </c>
      <c r="B136" s="30" t="n">
        <v>35964</v>
      </c>
      <c r="C136" s="28" t="n">
        <v>0.7</v>
      </c>
    </row>
    <row r="137" customFormat="false" ht="12.75" hidden="false" customHeight="false" outlineLevel="0" collapsed="false">
      <c r="A137" s="29" t="s">
        <v>8</v>
      </c>
      <c r="B137" s="30" t="n">
        <v>35970</v>
      </c>
      <c r="C137" s="28" t="n">
        <v>0.5</v>
      </c>
    </row>
    <row r="138" customFormat="false" ht="12.75" hidden="false" customHeight="false" outlineLevel="0" collapsed="false">
      <c r="A138" s="29" t="s">
        <v>8</v>
      </c>
      <c r="B138" s="30" t="n">
        <v>35978</v>
      </c>
      <c r="C138" s="28" t="n">
        <v>0.5</v>
      </c>
    </row>
    <row r="139" customFormat="false" ht="12.75" hidden="false" customHeight="false" outlineLevel="0" collapsed="false">
      <c r="A139" s="29" t="s">
        <v>8</v>
      </c>
      <c r="B139" s="30" t="n">
        <v>35985</v>
      </c>
      <c r="C139" s="28" t="n">
        <v>0.7</v>
      </c>
    </row>
    <row r="140" customFormat="false" ht="12.75" hidden="false" customHeight="false" outlineLevel="0" collapsed="false">
      <c r="A140" s="29" t="s">
        <v>8</v>
      </c>
      <c r="B140" s="30" t="n">
        <v>35992</v>
      </c>
      <c r="C140" s="28" t="n">
        <v>0.6</v>
      </c>
    </row>
    <row r="141" customFormat="false" ht="12.75" hidden="false" customHeight="false" outlineLevel="0" collapsed="false">
      <c r="A141" s="29" t="s">
        <v>8</v>
      </c>
      <c r="B141" s="30" t="n">
        <v>35999</v>
      </c>
      <c r="C141" s="28" t="n">
        <v>1</v>
      </c>
    </row>
    <row r="142" customFormat="false" ht="12.75" hidden="false" customHeight="false" outlineLevel="0" collapsed="false">
      <c r="A142" s="29" t="s">
        <v>8</v>
      </c>
      <c r="B142" s="30" t="n">
        <v>36006</v>
      </c>
      <c r="C142" s="28" t="n">
        <v>1.3</v>
      </c>
    </row>
    <row r="143" customFormat="false" ht="12.75" hidden="false" customHeight="false" outlineLevel="0" collapsed="false">
      <c r="A143" s="29" t="s">
        <v>8</v>
      </c>
      <c r="B143" s="30" t="n">
        <v>36013</v>
      </c>
      <c r="C143" s="28" t="n">
        <v>2.6</v>
      </c>
    </row>
    <row r="144" customFormat="false" ht="12.75" hidden="false" customHeight="false" outlineLevel="0" collapsed="false">
      <c r="A144" s="29" t="s">
        <v>8</v>
      </c>
      <c r="B144" s="30" t="n">
        <v>36019</v>
      </c>
      <c r="C144" s="28" t="n">
        <v>2.3</v>
      </c>
    </row>
    <row r="145" customFormat="false" ht="12.75" hidden="false" customHeight="false" outlineLevel="0" collapsed="false">
      <c r="A145" s="29" t="s">
        <v>8</v>
      </c>
      <c r="B145" s="30" t="n">
        <v>36027</v>
      </c>
      <c r="C145" s="28" t="n">
        <v>2.5</v>
      </c>
    </row>
    <row r="146" customFormat="false" ht="12.75" hidden="false" customHeight="false" outlineLevel="0" collapsed="false">
      <c r="A146" s="29" t="s">
        <v>8</v>
      </c>
      <c r="B146" s="30" t="n">
        <v>36034</v>
      </c>
      <c r="C146" s="28" t="n">
        <v>2.1</v>
      </c>
    </row>
    <row r="147" customFormat="false" ht="12.75" hidden="false" customHeight="false" outlineLevel="0" collapsed="false">
      <c r="A147" s="29" t="s">
        <v>8</v>
      </c>
      <c r="B147" s="30" t="n">
        <v>36041</v>
      </c>
      <c r="C147" s="28" t="n">
        <v>2.2</v>
      </c>
    </row>
    <row r="148" customFormat="false" ht="12.75" hidden="false" customHeight="false" outlineLevel="0" collapsed="false">
      <c r="A148" s="29" t="s">
        <v>8</v>
      </c>
      <c r="B148" s="30" t="n">
        <v>36048</v>
      </c>
      <c r="C148" s="28" t="n">
        <v>1.5</v>
      </c>
    </row>
    <row r="149" customFormat="false" ht="12.75" hidden="false" customHeight="false" outlineLevel="0" collapsed="false">
      <c r="A149" s="29" t="s">
        <v>8</v>
      </c>
      <c r="B149" s="30" t="n">
        <v>36055</v>
      </c>
      <c r="C149" s="28" t="n">
        <v>1.9</v>
      </c>
    </row>
    <row r="150" customFormat="false" ht="12.75" hidden="false" customHeight="false" outlineLevel="0" collapsed="false">
      <c r="A150" s="29" t="s">
        <v>8</v>
      </c>
      <c r="B150" s="30" t="n">
        <v>36062</v>
      </c>
      <c r="C150" s="28" t="n">
        <v>1.1</v>
      </c>
    </row>
    <row r="151" customFormat="false" ht="12.75" hidden="false" customHeight="false" outlineLevel="0" collapsed="false">
      <c r="A151" s="29" t="s">
        <v>8</v>
      </c>
      <c r="B151" s="30" t="n">
        <v>36069</v>
      </c>
      <c r="C151" s="28" t="n">
        <v>0.9</v>
      </c>
    </row>
    <row r="152" customFormat="false" ht="12.75" hidden="false" customHeight="false" outlineLevel="0" collapsed="false">
      <c r="A152" s="29" t="s">
        <v>8</v>
      </c>
      <c r="B152" s="30" t="n">
        <v>36076</v>
      </c>
      <c r="C152" s="28" t="n">
        <v>0.7</v>
      </c>
    </row>
    <row r="153" customFormat="false" ht="12.75" hidden="false" customHeight="false" outlineLevel="0" collapsed="false">
      <c r="A153" s="29" t="s">
        <v>8</v>
      </c>
      <c r="B153" s="30" t="n">
        <v>36083</v>
      </c>
      <c r="C153" s="28" t="n">
        <v>0.8</v>
      </c>
    </row>
    <row r="154" customFormat="false" ht="12.75" hidden="false" customHeight="false" outlineLevel="0" collapsed="false">
      <c r="A154" s="29" t="s">
        <v>8</v>
      </c>
      <c r="B154" s="30" t="n">
        <v>36090</v>
      </c>
      <c r="C154" s="28" t="n">
        <v>1.6</v>
      </c>
    </row>
    <row r="155" customFormat="false" ht="12.75" hidden="false" customHeight="false" outlineLevel="0" collapsed="false">
      <c r="A155" s="29" t="s">
        <v>8</v>
      </c>
      <c r="B155" s="30" t="n">
        <v>36096</v>
      </c>
      <c r="C155" s="28" t="n">
        <v>2.5</v>
      </c>
    </row>
    <row r="156" customFormat="false" ht="12.75" hidden="false" customHeight="false" outlineLevel="0" collapsed="false">
      <c r="A156" s="29" t="s">
        <v>8</v>
      </c>
      <c r="B156" s="30" t="n">
        <v>36104</v>
      </c>
      <c r="C156" s="28" t="n">
        <v>1.6</v>
      </c>
    </row>
    <row r="157" customFormat="false" ht="12.75" hidden="false" customHeight="false" outlineLevel="0" collapsed="false">
      <c r="A157" s="29" t="s">
        <v>8</v>
      </c>
      <c r="B157" s="30" t="n">
        <v>36111</v>
      </c>
      <c r="C157" s="28" t="n">
        <v>2</v>
      </c>
    </row>
    <row r="158" customFormat="false" ht="12.75" hidden="false" customHeight="false" outlineLevel="0" collapsed="false">
      <c r="A158" s="29" t="s">
        <v>8</v>
      </c>
      <c r="B158" s="30" t="n">
        <v>36118</v>
      </c>
      <c r="C158" s="28" t="n">
        <v>1.7</v>
      </c>
    </row>
    <row r="159" customFormat="false" ht="12.75" hidden="false" customHeight="false" outlineLevel="0" collapsed="false">
      <c r="A159" s="29" t="s">
        <v>8</v>
      </c>
      <c r="B159" s="30" t="n">
        <v>36123</v>
      </c>
      <c r="C159" s="28" t="n">
        <v>1.3</v>
      </c>
    </row>
    <row r="160" customFormat="false" ht="12.75" hidden="false" customHeight="false" outlineLevel="0" collapsed="false">
      <c r="A160" s="29" t="s">
        <v>8</v>
      </c>
      <c r="B160" s="30" t="n">
        <v>36132</v>
      </c>
      <c r="C160" s="28" t="n">
        <v>1.4</v>
      </c>
    </row>
    <row r="161" customFormat="false" ht="12.75" hidden="false" customHeight="false" outlineLevel="0" collapsed="false">
      <c r="A161" s="29" t="s">
        <v>8</v>
      </c>
      <c r="B161" s="30" t="n">
        <v>36138</v>
      </c>
      <c r="C161" s="28" t="n">
        <v>0.9</v>
      </c>
    </row>
    <row r="162" customFormat="false" ht="12.75" hidden="false" customHeight="false" outlineLevel="0" collapsed="false">
      <c r="A162" s="29" t="s">
        <v>8</v>
      </c>
      <c r="B162" s="30" t="n">
        <v>36146</v>
      </c>
      <c r="C162" s="28" t="n">
        <v>0.7</v>
      </c>
    </row>
    <row r="163" customFormat="false" ht="12.75" hidden="false" customHeight="false" outlineLevel="0" collapsed="false">
      <c r="A163" s="29" t="s">
        <v>8</v>
      </c>
      <c r="B163" s="30" t="n">
        <v>36151</v>
      </c>
      <c r="C163" s="28" t="n">
        <v>1.4</v>
      </c>
    </row>
    <row r="164" customFormat="false" ht="12.75" hidden="false" customHeight="false" outlineLevel="0" collapsed="false">
      <c r="A164" s="29" t="s">
        <v>8</v>
      </c>
      <c r="B164" s="30" t="n">
        <v>36159</v>
      </c>
      <c r="C164" s="28" t="n">
        <v>1.6</v>
      </c>
    </row>
    <row r="165" customFormat="false" ht="12.75" hidden="false" customHeight="false" outlineLevel="0" collapsed="false">
      <c r="A165" s="29" t="s">
        <v>8</v>
      </c>
      <c r="B165" s="30" t="n">
        <v>36166</v>
      </c>
      <c r="C165" s="28" t="n">
        <v>1.6</v>
      </c>
    </row>
    <row r="166" customFormat="false" ht="12.75" hidden="false" customHeight="false" outlineLevel="0" collapsed="false">
      <c r="A166" s="29" t="s">
        <v>8</v>
      </c>
      <c r="B166" s="30" t="n">
        <v>36174</v>
      </c>
      <c r="C166" s="28" t="n">
        <v>1.8</v>
      </c>
    </row>
    <row r="167" customFormat="false" ht="12.75" hidden="false" customHeight="false" outlineLevel="0" collapsed="false">
      <c r="A167" s="29" t="s">
        <v>8</v>
      </c>
      <c r="B167" s="30" t="n">
        <v>36181</v>
      </c>
      <c r="C167" s="28" t="n">
        <v>1.3</v>
      </c>
    </row>
    <row r="168" customFormat="false" ht="12.75" hidden="false" customHeight="false" outlineLevel="0" collapsed="false">
      <c r="A168" s="29" t="s">
        <v>8</v>
      </c>
      <c r="B168" s="30" t="n">
        <v>36188</v>
      </c>
      <c r="C168" s="28" t="n">
        <v>1</v>
      </c>
    </row>
    <row r="169" customFormat="false" ht="12.75" hidden="false" customHeight="false" outlineLevel="0" collapsed="false">
      <c r="A169" s="29" t="s">
        <v>8</v>
      </c>
      <c r="B169" s="30" t="n">
        <v>36195</v>
      </c>
      <c r="C169" s="28" t="n">
        <v>2.1</v>
      </c>
    </row>
    <row r="170" customFormat="false" ht="12.75" hidden="false" customHeight="false" outlineLevel="0" collapsed="false">
      <c r="A170" s="29" t="s">
        <v>8</v>
      </c>
      <c r="B170" s="30" t="n">
        <v>36201</v>
      </c>
      <c r="C170" s="28" t="n">
        <v>1.4</v>
      </c>
    </row>
    <row r="171" customFormat="false" ht="12.75" hidden="false" customHeight="false" outlineLevel="0" collapsed="false">
      <c r="A171" s="29" t="s">
        <v>8</v>
      </c>
      <c r="B171" s="30" t="n">
        <v>36209</v>
      </c>
      <c r="C171" s="28" t="n">
        <v>2</v>
      </c>
    </row>
    <row r="172" customFormat="false" ht="12.75" hidden="false" customHeight="false" outlineLevel="0" collapsed="false">
      <c r="A172" s="29" t="s">
        <v>8</v>
      </c>
      <c r="B172" s="30" t="n">
        <v>36216</v>
      </c>
      <c r="C172" s="28" t="n">
        <v>2.2</v>
      </c>
    </row>
    <row r="173" customFormat="false" ht="12.75" hidden="false" customHeight="false" outlineLevel="0" collapsed="false">
      <c r="A173" s="29" t="s">
        <v>8</v>
      </c>
      <c r="B173" s="30" t="n">
        <v>36223</v>
      </c>
      <c r="C173" s="28" t="n">
        <v>2.7</v>
      </c>
    </row>
    <row r="174" customFormat="false" ht="12.75" hidden="false" customHeight="false" outlineLevel="0" collapsed="false">
      <c r="A174" s="29" t="s">
        <v>8</v>
      </c>
      <c r="B174" s="30" t="n">
        <v>36230</v>
      </c>
      <c r="C174" s="28" t="n">
        <v>2.8</v>
      </c>
    </row>
    <row r="175" customFormat="false" ht="12.75" hidden="false" customHeight="false" outlineLevel="0" collapsed="false">
      <c r="A175" s="29" t="s">
        <v>8</v>
      </c>
      <c r="B175" s="30" t="n">
        <v>36237</v>
      </c>
      <c r="C175" s="28" t="n">
        <v>3.4</v>
      </c>
    </row>
    <row r="176" customFormat="false" ht="12.75" hidden="false" customHeight="false" outlineLevel="0" collapsed="false">
      <c r="A176" s="29" t="s">
        <v>8</v>
      </c>
      <c r="B176" s="30" t="n">
        <v>36244</v>
      </c>
      <c r="C176" s="28" t="n">
        <v>3.6</v>
      </c>
    </row>
    <row r="177" customFormat="false" ht="12.75" hidden="false" customHeight="false" outlineLevel="0" collapsed="false">
      <c r="A177" s="29" t="s">
        <v>8</v>
      </c>
      <c r="B177" s="30" t="n">
        <v>36249</v>
      </c>
      <c r="C177" s="28" t="n">
        <v>4</v>
      </c>
    </row>
    <row r="178" customFormat="false" ht="12.75" hidden="false" customHeight="false" outlineLevel="0" collapsed="false">
      <c r="A178" s="29" t="s">
        <v>8</v>
      </c>
      <c r="B178" s="30" t="n">
        <v>36258</v>
      </c>
      <c r="C178" s="28" t="n">
        <v>4.3</v>
      </c>
    </row>
    <row r="179" customFormat="false" ht="12.75" hidden="false" customHeight="false" outlineLevel="0" collapsed="false">
      <c r="A179" s="29" t="s">
        <v>8</v>
      </c>
      <c r="B179" s="30" t="n">
        <v>36265</v>
      </c>
      <c r="C179" s="28" t="n">
        <v>1.5</v>
      </c>
    </row>
    <row r="180" customFormat="false" ht="12.75" hidden="false" customHeight="false" outlineLevel="0" collapsed="false">
      <c r="A180" s="29" t="s">
        <v>8</v>
      </c>
      <c r="B180" s="30" t="n">
        <v>36272</v>
      </c>
      <c r="C180" s="28" t="n">
        <v>1.2</v>
      </c>
    </row>
    <row r="181" customFormat="false" ht="12.75" hidden="false" customHeight="false" outlineLevel="0" collapsed="false">
      <c r="A181" s="29" t="s">
        <v>8</v>
      </c>
      <c r="B181" s="30" t="n">
        <v>36279</v>
      </c>
      <c r="C181" s="28" t="n">
        <v>2</v>
      </c>
    </row>
    <row r="182" customFormat="false" ht="12.75" hidden="false" customHeight="false" outlineLevel="0" collapsed="false">
      <c r="A182" s="29" t="s">
        <v>8</v>
      </c>
      <c r="B182" s="30" t="n">
        <v>36286</v>
      </c>
      <c r="C182" s="28" t="n">
        <v>1.6</v>
      </c>
    </row>
    <row r="183" customFormat="false" ht="12.75" hidden="false" customHeight="false" outlineLevel="0" collapsed="false">
      <c r="A183" s="29" t="s">
        <v>8</v>
      </c>
      <c r="B183" s="30" t="n">
        <v>36293</v>
      </c>
      <c r="C183" s="28" t="n">
        <v>1.9</v>
      </c>
    </row>
    <row r="184" customFormat="false" ht="12.75" hidden="false" customHeight="false" outlineLevel="0" collapsed="false">
      <c r="A184" s="29" t="s">
        <v>8</v>
      </c>
      <c r="B184" s="30" t="n">
        <v>36300</v>
      </c>
      <c r="C184" s="28" t="n">
        <v>2.8</v>
      </c>
    </row>
    <row r="185" customFormat="false" ht="12.75" hidden="false" customHeight="false" outlineLevel="0" collapsed="false">
      <c r="A185" s="29" t="s">
        <v>8</v>
      </c>
      <c r="B185" s="30" t="n">
        <v>36307</v>
      </c>
      <c r="C185" s="28" t="n">
        <v>3.7</v>
      </c>
    </row>
    <row r="186" customFormat="false" ht="12.75" hidden="false" customHeight="false" outlineLevel="0" collapsed="false">
      <c r="A186" s="29" t="s">
        <v>8</v>
      </c>
      <c r="B186" s="30" t="n">
        <v>36314</v>
      </c>
      <c r="C186" s="28" t="n">
        <v>3.6</v>
      </c>
    </row>
    <row r="187" customFormat="false" ht="12.75" hidden="false" customHeight="false" outlineLevel="0" collapsed="false">
      <c r="A187" s="29" t="s">
        <v>8</v>
      </c>
      <c r="B187" s="30" t="n">
        <v>36321</v>
      </c>
      <c r="C187" s="28" t="n">
        <v>4</v>
      </c>
    </row>
    <row r="188" customFormat="false" ht="12.75" hidden="false" customHeight="false" outlineLevel="0" collapsed="false">
      <c r="A188" s="29" t="s">
        <v>8</v>
      </c>
      <c r="B188" s="30" t="n">
        <v>36328</v>
      </c>
      <c r="C188" s="28" t="n">
        <v>6</v>
      </c>
    </row>
    <row r="189" customFormat="false" ht="12.75" hidden="false" customHeight="false" outlineLevel="0" collapsed="false">
      <c r="A189" s="29" t="s">
        <v>8</v>
      </c>
      <c r="B189" s="30" t="n">
        <v>36335</v>
      </c>
      <c r="C189" s="28" t="n">
        <v>4.5</v>
      </c>
    </row>
    <row r="190" customFormat="false" ht="12.75" hidden="false" customHeight="false" outlineLevel="0" collapsed="false">
      <c r="A190" s="29" t="s">
        <v>8</v>
      </c>
      <c r="B190" s="30" t="n">
        <v>36342</v>
      </c>
      <c r="C190" s="28" t="n">
        <v>4.3</v>
      </c>
    </row>
    <row r="191" customFormat="false" ht="12.75" hidden="false" customHeight="false" outlineLevel="0" collapsed="false">
      <c r="A191" s="29" t="s">
        <v>8</v>
      </c>
      <c r="B191" s="30" t="n">
        <v>36349</v>
      </c>
      <c r="C191" s="28" t="n">
        <v>5.1</v>
      </c>
    </row>
    <row r="192" customFormat="false" ht="12.75" hidden="false" customHeight="false" outlineLevel="0" collapsed="false">
      <c r="A192" s="29" t="s">
        <v>8</v>
      </c>
      <c r="B192" s="30" t="n">
        <v>36356</v>
      </c>
      <c r="C192" s="28" t="n">
        <v>5.1</v>
      </c>
    </row>
    <row r="193" customFormat="false" ht="12.75" hidden="false" customHeight="false" outlineLevel="0" collapsed="false">
      <c r="A193" s="29" t="s">
        <v>8</v>
      </c>
      <c r="B193" s="30" t="n">
        <v>36363</v>
      </c>
      <c r="C193" s="28" t="n">
        <v>3.7</v>
      </c>
    </row>
    <row r="194" customFormat="false" ht="12.75" hidden="false" customHeight="false" outlineLevel="0" collapsed="false">
      <c r="A194" s="29" t="s">
        <v>8</v>
      </c>
      <c r="B194" s="30" t="n">
        <v>36370</v>
      </c>
      <c r="C194" s="28" t="n">
        <v>4.2</v>
      </c>
    </row>
    <row r="195" customFormat="false" ht="12.75" hidden="false" customHeight="false" outlineLevel="0" collapsed="false">
      <c r="A195" s="29" t="s">
        <v>8</v>
      </c>
      <c r="B195" s="30" t="n">
        <v>36377</v>
      </c>
      <c r="C195" s="28" t="n">
        <v>4.8</v>
      </c>
    </row>
    <row r="196" customFormat="false" ht="12.75" hidden="false" customHeight="false" outlineLevel="0" collapsed="false">
      <c r="A196" s="29" t="s">
        <v>8</v>
      </c>
      <c r="B196" s="30" t="n">
        <v>36384</v>
      </c>
      <c r="C196" s="28" t="n">
        <v>3.5</v>
      </c>
    </row>
    <row r="197" customFormat="false" ht="12.75" hidden="false" customHeight="false" outlineLevel="0" collapsed="false">
      <c r="A197" s="29" t="s">
        <v>8</v>
      </c>
      <c r="B197" s="30" t="n">
        <v>36391</v>
      </c>
      <c r="C197" s="28" t="n">
        <v>4.2</v>
      </c>
    </row>
    <row r="198" customFormat="false" ht="12.75" hidden="false" customHeight="false" outlineLevel="0" collapsed="false">
      <c r="A198" s="29" t="s">
        <v>8</v>
      </c>
      <c r="B198" s="30" t="n">
        <v>36398</v>
      </c>
      <c r="C198" s="28" t="n">
        <v>3.4</v>
      </c>
    </row>
    <row r="199" customFormat="false" ht="12.75" hidden="false" customHeight="false" outlineLevel="0" collapsed="false">
      <c r="A199" s="29" t="s">
        <v>8</v>
      </c>
      <c r="B199" s="30" t="n">
        <v>36405</v>
      </c>
      <c r="C199" s="28" t="n">
        <v>5.1</v>
      </c>
    </row>
    <row r="200" customFormat="false" ht="12.75" hidden="false" customHeight="false" outlineLevel="0" collapsed="false">
      <c r="A200" s="29" t="s">
        <v>8</v>
      </c>
      <c r="B200" s="30" t="n">
        <v>36412</v>
      </c>
      <c r="C200" s="28" t="n">
        <v>4.2</v>
      </c>
    </row>
    <row r="201" customFormat="false" ht="12.75" hidden="false" customHeight="false" outlineLevel="0" collapsed="false">
      <c r="A201" s="29" t="s">
        <v>8</v>
      </c>
      <c r="B201" s="30" t="n">
        <v>36419</v>
      </c>
      <c r="C201" s="28" t="n">
        <v>2.6</v>
      </c>
    </row>
    <row r="202" customFormat="false" ht="12.75" hidden="false" customHeight="false" outlineLevel="0" collapsed="false">
      <c r="A202" s="29" t="s">
        <v>8</v>
      </c>
      <c r="B202" s="30" t="n">
        <v>36426</v>
      </c>
      <c r="C202" s="28" t="n">
        <v>2.4</v>
      </c>
    </row>
    <row r="203" customFormat="false" ht="12.75" hidden="false" customHeight="false" outlineLevel="0" collapsed="false">
      <c r="A203" s="29" t="s">
        <v>8</v>
      </c>
      <c r="B203" s="30" t="n">
        <v>36433</v>
      </c>
      <c r="C203" s="28" t="n">
        <v>1.8</v>
      </c>
    </row>
    <row r="204" customFormat="false" ht="12.75" hidden="false" customHeight="false" outlineLevel="0" collapsed="false">
      <c r="A204" s="29" t="s">
        <v>8</v>
      </c>
      <c r="B204" s="30" t="n">
        <v>36440</v>
      </c>
      <c r="C204" s="28" t="n">
        <v>2.3</v>
      </c>
    </row>
    <row r="205" customFormat="false" ht="12.75" hidden="false" customHeight="false" outlineLevel="0" collapsed="false">
      <c r="A205" s="29" t="s">
        <v>8</v>
      </c>
      <c r="B205" s="30" t="n">
        <v>36447</v>
      </c>
      <c r="C205" s="28" t="n">
        <v>2.1</v>
      </c>
    </row>
    <row r="206" customFormat="false" ht="12.75" hidden="false" customHeight="false" outlineLevel="0" collapsed="false">
      <c r="A206" s="29" t="s">
        <v>8</v>
      </c>
      <c r="B206" s="30" t="n">
        <v>36454</v>
      </c>
      <c r="C206" s="28" t="n">
        <v>0.8</v>
      </c>
    </row>
    <row r="207" customFormat="false" ht="12.75" hidden="false" customHeight="false" outlineLevel="0" collapsed="false">
      <c r="A207" s="29" t="s">
        <v>8</v>
      </c>
      <c r="B207" s="30" t="n">
        <v>36461</v>
      </c>
      <c r="C207" s="28" t="n">
        <v>1.2</v>
      </c>
    </row>
    <row r="208" customFormat="false" ht="12.75" hidden="false" customHeight="false" outlineLevel="0" collapsed="false">
      <c r="A208" s="29" t="s">
        <v>8</v>
      </c>
      <c r="B208" s="30" t="n">
        <v>36468</v>
      </c>
      <c r="C208" s="28" t="n">
        <v>1.6</v>
      </c>
    </row>
    <row r="209" customFormat="false" ht="12.75" hidden="false" customHeight="false" outlineLevel="0" collapsed="false">
      <c r="A209" s="29" t="s">
        <v>8</v>
      </c>
      <c r="B209" s="30" t="n">
        <v>36475</v>
      </c>
      <c r="C209" s="28" t="n">
        <v>1.7</v>
      </c>
    </row>
    <row r="210" customFormat="false" ht="12.75" hidden="false" customHeight="false" outlineLevel="0" collapsed="false">
      <c r="A210" s="29" t="s">
        <v>8</v>
      </c>
      <c r="B210" s="30" t="n">
        <v>36482</v>
      </c>
      <c r="C210" s="28" t="n">
        <v>2</v>
      </c>
    </row>
    <row r="211" customFormat="false" ht="12.75" hidden="false" customHeight="false" outlineLevel="0" collapsed="false">
      <c r="A211" s="29" t="s">
        <v>8</v>
      </c>
      <c r="B211" s="30" t="n">
        <v>36487</v>
      </c>
      <c r="C211" s="28" t="n">
        <v>1.4</v>
      </c>
    </row>
    <row r="212" customFormat="false" ht="12.75" hidden="false" customHeight="false" outlineLevel="0" collapsed="false">
      <c r="A212" s="29" t="s">
        <v>8</v>
      </c>
      <c r="B212" s="30" t="n">
        <v>36496</v>
      </c>
      <c r="C212" s="28" t="n">
        <v>1.7</v>
      </c>
    </row>
    <row r="213" customFormat="false" ht="12.75" hidden="false" customHeight="false" outlineLevel="0" collapsed="false">
      <c r="A213" s="29" t="s">
        <v>8</v>
      </c>
      <c r="B213" s="30" t="n">
        <v>36503</v>
      </c>
      <c r="C213" s="28" t="n">
        <v>1.7</v>
      </c>
    </row>
    <row r="214" customFormat="false" ht="12.75" hidden="false" customHeight="false" outlineLevel="0" collapsed="false">
      <c r="A214" s="29" t="s">
        <v>8</v>
      </c>
      <c r="B214" s="30" t="n">
        <v>36510</v>
      </c>
      <c r="C214" s="28" t="n">
        <v>2.3</v>
      </c>
    </row>
    <row r="215" customFormat="false" ht="12.75" hidden="false" customHeight="false" outlineLevel="0" collapsed="false">
      <c r="A215" s="29" t="s">
        <v>8</v>
      </c>
      <c r="B215" s="30" t="n">
        <v>36515</v>
      </c>
      <c r="C215" s="28" t="n">
        <v>2.6</v>
      </c>
    </row>
    <row r="216" customFormat="false" ht="12.75" hidden="false" customHeight="false" outlineLevel="0" collapsed="false">
      <c r="A216" s="29" t="s">
        <v>8</v>
      </c>
      <c r="B216" s="30" t="n">
        <v>36522</v>
      </c>
      <c r="C216" s="28" t="n">
        <v>3</v>
      </c>
    </row>
    <row r="217" customFormat="false" ht="12.75" hidden="false" customHeight="false" outlineLevel="0" collapsed="false">
      <c r="A217" s="29" t="s">
        <v>8</v>
      </c>
      <c r="B217" s="30" t="n">
        <v>36531</v>
      </c>
      <c r="C217" s="28" t="n">
        <v>2.1</v>
      </c>
    </row>
    <row r="218" customFormat="false" ht="12.75" hidden="false" customHeight="false" outlineLevel="0" collapsed="false">
      <c r="A218" s="29" t="s">
        <v>8</v>
      </c>
      <c r="B218" s="30" t="n">
        <v>36538</v>
      </c>
      <c r="C218" s="28" t="n">
        <v>2.1</v>
      </c>
    </row>
    <row r="219" customFormat="false" ht="12.75" hidden="false" customHeight="false" outlineLevel="0" collapsed="false">
      <c r="A219" s="29" t="s">
        <v>8</v>
      </c>
      <c r="B219" s="30" t="n">
        <v>36545</v>
      </c>
      <c r="C219" s="28" t="n">
        <v>2.2</v>
      </c>
    </row>
    <row r="220" customFormat="false" ht="12.75" hidden="false" customHeight="false" outlineLevel="0" collapsed="false">
      <c r="A220" s="29" t="s">
        <v>8</v>
      </c>
      <c r="B220" s="30" t="n">
        <v>36552</v>
      </c>
      <c r="C220" s="28" t="n">
        <v>1.8</v>
      </c>
    </row>
    <row r="221" customFormat="false" ht="12.75" hidden="false" customHeight="false" outlineLevel="0" collapsed="false">
      <c r="A221" s="29" t="s">
        <v>8</v>
      </c>
      <c r="B221" s="30" t="n">
        <v>36559</v>
      </c>
      <c r="C221" s="28" t="n">
        <v>2</v>
      </c>
    </row>
    <row r="222" customFormat="false" ht="12.75" hidden="false" customHeight="false" outlineLevel="0" collapsed="false">
      <c r="A222" s="29" t="s">
        <v>8</v>
      </c>
      <c r="B222" s="30" t="n">
        <v>36566</v>
      </c>
      <c r="C222" s="28" t="n">
        <v>4.6</v>
      </c>
    </row>
    <row r="223" customFormat="false" ht="12.75" hidden="false" customHeight="false" outlineLevel="0" collapsed="false">
      <c r="A223" s="29" t="s">
        <v>8</v>
      </c>
      <c r="B223" s="30" t="n">
        <v>36573</v>
      </c>
      <c r="C223" s="28" t="n">
        <v>0.8</v>
      </c>
    </row>
    <row r="224" customFormat="false" ht="12.75" hidden="false" customHeight="false" outlineLevel="0" collapsed="false">
      <c r="A224" s="29" t="s">
        <v>8</v>
      </c>
      <c r="B224" s="30" t="n">
        <v>36579</v>
      </c>
      <c r="C224" s="28" t="n">
        <v>1.4</v>
      </c>
    </row>
    <row r="225" customFormat="false" ht="12.75" hidden="false" customHeight="false" outlineLevel="0" collapsed="false">
      <c r="A225" s="29" t="s">
        <v>8</v>
      </c>
      <c r="B225" s="30" t="n">
        <v>36587</v>
      </c>
      <c r="C225" s="28" t="n">
        <v>1.3</v>
      </c>
    </row>
    <row r="226" customFormat="false" ht="12.75" hidden="false" customHeight="false" outlineLevel="0" collapsed="false">
      <c r="A226" s="29" t="s">
        <v>8</v>
      </c>
      <c r="B226" s="30" t="n">
        <v>36594</v>
      </c>
      <c r="C226" s="28" t="n">
        <v>1.5</v>
      </c>
    </row>
    <row r="227" customFormat="false" ht="12.75" hidden="false" customHeight="false" outlineLevel="0" collapsed="false">
      <c r="A227" s="29" t="s">
        <v>8</v>
      </c>
      <c r="B227" s="30" t="n">
        <v>36601</v>
      </c>
      <c r="C227" s="28" t="n">
        <v>1.2</v>
      </c>
    </row>
    <row r="228" customFormat="false" ht="12.75" hidden="false" customHeight="false" outlineLevel="0" collapsed="false">
      <c r="A228" s="29" t="s">
        <v>8</v>
      </c>
      <c r="B228" s="30" t="n">
        <v>36608</v>
      </c>
      <c r="C228" s="28" t="n">
        <v>2.2</v>
      </c>
    </row>
    <row r="229" customFormat="false" ht="12.75" hidden="false" customHeight="false" outlineLevel="0" collapsed="false">
      <c r="A229" s="29" t="s">
        <v>8</v>
      </c>
      <c r="B229" s="30" t="n">
        <v>36615</v>
      </c>
      <c r="C229" s="28" t="n">
        <v>3.6</v>
      </c>
    </row>
    <row r="230" customFormat="false" ht="12.75" hidden="false" customHeight="false" outlineLevel="0" collapsed="false">
      <c r="A230" s="29" t="s">
        <v>8</v>
      </c>
      <c r="B230" s="30" t="n">
        <v>36622</v>
      </c>
      <c r="C230" s="28" t="n">
        <v>3.3</v>
      </c>
    </row>
    <row r="231" customFormat="false" ht="12.75" hidden="false" customHeight="false" outlineLevel="0" collapsed="false">
      <c r="A231" s="29" t="s">
        <v>8</v>
      </c>
      <c r="B231" s="30" t="n">
        <v>36629</v>
      </c>
      <c r="C231" s="28" t="n">
        <v>3.2</v>
      </c>
    </row>
    <row r="232" customFormat="false" ht="12.75" hidden="false" customHeight="false" outlineLevel="0" collapsed="false">
      <c r="A232" s="29" t="s">
        <v>8</v>
      </c>
      <c r="B232" s="30" t="n">
        <v>36636</v>
      </c>
      <c r="C232" s="28" t="n">
        <v>2.8</v>
      </c>
    </row>
    <row r="233" customFormat="false" ht="12.75" hidden="false" customHeight="false" outlineLevel="0" collapsed="false">
      <c r="A233" s="29" t="s">
        <v>8</v>
      </c>
      <c r="B233" s="30" t="n">
        <v>36643</v>
      </c>
      <c r="C233" s="28" t="n">
        <v>1.7</v>
      </c>
    </row>
    <row r="234" customFormat="false" ht="12.75" hidden="false" customHeight="false" outlineLevel="0" collapsed="false">
      <c r="A234" s="29" t="s">
        <v>8</v>
      </c>
      <c r="B234" s="30" t="n">
        <v>36650</v>
      </c>
      <c r="C234" s="28" t="n">
        <v>2.5</v>
      </c>
    </row>
    <row r="235" customFormat="false" ht="12.75" hidden="false" customHeight="false" outlineLevel="0" collapsed="false">
      <c r="A235" s="29" t="s">
        <v>8</v>
      </c>
      <c r="B235" s="30" t="n">
        <v>36657</v>
      </c>
      <c r="C235" s="28" t="n">
        <v>2.9</v>
      </c>
    </row>
    <row r="236" customFormat="false" ht="12.75" hidden="false" customHeight="false" outlineLevel="0" collapsed="false">
      <c r="A236" s="29" t="s">
        <v>8</v>
      </c>
      <c r="B236" s="30" t="n">
        <v>36664</v>
      </c>
      <c r="C236" s="28" t="n">
        <v>2.1</v>
      </c>
    </row>
    <row r="237" customFormat="false" ht="12.75" hidden="false" customHeight="false" outlineLevel="0" collapsed="false">
      <c r="A237" s="29" t="s">
        <v>8</v>
      </c>
      <c r="B237" s="30" t="n">
        <v>36671</v>
      </c>
      <c r="C237" s="28" t="n">
        <v>1.6</v>
      </c>
    </row>
    <row r="238" customFormat="false" ht="12.75" hidden="false" customHeight="false" outlineLevel="0" collapsed="false">
      <c r="A238" s="29" t="s">
        <v>8</v>
      </c>
      <c r="B238" s="30" t="n">
        <v>36678</v>
      </c>
      <c r="C238" s="28" t="n">
        <v>3.9</v>
      </c>
    </row>
    <row r="239" customFormat="false" ht="12.75" hidden="false" customHeight="false" outlineLevel="0" collapsed="false">
      <c r="A239" s="29" t="s">
        <v>8</v>
      </c>
      <c r="B239" s="30" t="n">
        <v>36685</v>
      </c>
      <c r="C239" s="28" t="n">
        <v>3.9</v>
      </c>
    </row>
    <row r="240" customFormat="false" ht="12.75" hidden="false" customHeight="false" outlineLevel="0" collapsed="false">
      <c r="A240" s="29" t="s">
        <v>8</v>
      </c>
      <c r="B240" s="30" t="n">
        <v>36692</v>
      </c>
      <c r="C240" s="28" t="n">
        <v>4.1</v>
      </c>
    </row>
    <row r="241" customFormat="false" ht="12.75" hidden="false" customHeight="false" outlineLevel="0" collapsed="false">
      <c r="A241" s="29" t="s">
        <v>8</v>
      </c>
      <c r="B241" s="30" t="n">
        <v>36699</v>
      </c>
      <c r="C241" s="28" t="n">
        <v>3.5</v>
      </c>
    </row>
    <row r="242" customFormat="false" ht="12.75" hidden="false" customHeight="false" outlineLevel="0" collapsed="false">
      <c r="A242" s="29" t="s">
        <v>8</v>
      </c>
      <c r="B242" s="30" t="n">
        <v>36706</v>
      </c>
      <c r="C242" s="28" t="n">
        <v>3.4</v>
      </c>
    </row>
    <row r="243" customFormat="false" ht="12.75" hidden="false" customHeight="false" outlineLevel="0" collapsed="false">
      <c r="A243" s="29" t="s">
        <v>8</v>
      </c>
      <c r="B243" s="30" t="n">
        <v>36713</v>
      </c>
      <c r="C243" s="28" t="n">
        <v>3.4</v>
      </c>
    </row>
    <row r="244" customFormat="false" ht="12.75" hidden="false" customHeight="false" outlineLevel="0" collapsed="false">
      <c r="A244" s="29" t="s">
        <v>8</v>
      </c>
      <c r="B244" s="30" t="n">
        <v>36720</v>
      </c>
      <c r="C244" s="28" t="n">
        <v>3.6</v>
      </c>
    </row>
    <row r="245" customFormat="false" ht="12.75" hidden="false" customHeight="false" outlineLevel="0" collapsed="false">
      <c r="A245" s="29" t="s">
        <v>8</v>
      </c>
      <c r="B245" s="30" t="n">
        <v>36727</v>
      </c>
      <c r="C245" s="28" t="n">
        <v>3.6</v>
      </c>
    </row>
    <row r="246" customFormat="false" ht="12.75" hidden="false" customHeight="false" outlineLevel="0" collapsed="false">
      <c r="A246" s="29" t="s">
        <v>8</v>
      </c>
      <c r="B246" s="30" t="n">
        <v>36734</v>
      </c>
      <c r="C246" s="28" t="n">
        <v>4.9</v>
      </c>
    </row>
    <row r="247" customFormat="false" ht="12.75" hidden="false" customHeight="false" outlineLevel="0" collapsed="false">
      <c r="A247" s="29" t="s">
        <v>8</v>
      </c>
      <c r="B247" s="30" t="n">
        <v>36741</v>
      </c>
      <c r="C247" s="28" t="n">
        <v>3.3</v>
      </c>
    </row>
    <row r="248" customFormat="false" ht="12.75" hidden="false" customHeight="false" outlineLevel="0" collapsed="false">
      <c r="A248" s="29" t="s">
        <v>8</v>
      </c>
      <c r="B248" s="30" t="n">
        <v>36748</v>
      </c>
      <c r="C248" s="28" t="n">
        <v>3.1</v>
      </c>
    </row>
    <row r="249" customFormat="false" ht="12.75" hidden="false" customHeight="false" outlineLevel="0" collapsed="false">
      <c r="A249" s="29" t="s">
        <v>8</v>
      </c>
      <c r="B249" s="30" t="n">
        <v>36755</v>
      </c>
      <c r="C249" s="28" t="n">
        <v>2.2</v>
      </c>
    </row>
    <row r="250" customFormat="false" ht="12.75" hidden="false" customHeight="false" outlineLevel="0" collapsed="false">
      <c r="A250" s="29" t="s">
        <v>8</v>
      </c>
      <c r="B250" s="30" t="n">
        <v>36762</v>
      </c>
      <c r="C250" s="28" t="n">
        <v>2.7</v>
      </c>
    </row>
    <row r="251" customFormat="false" ht="12.75" hidden="false" customHeight="false" outlineLevel="0" collapsed="false">
      <c r="A251" s="29" t="s">
        <v>8</v>
      </c>
      <c r="B251" s="30" t="n">
        <v>36769</v>
      </c>
      <c r="C251" s="28" t="n">
        <v>3.4</v>
      </c>
    </row>
    <row r="252" customFormat="false" ht="12.75" hidden="false" customHeight="false" outlineLevel="0" collapsed="false">
      <c r="A252" s="29" t="s">
        <v>8</v>
      </c>
      <c r="B252" s="30" t="n">
        <v>36776</v>
      </c>
      <c r="C252" s="28" t="n">
        <v>3.3</v>
      </c>
    </row>
    <row r="253" customFormat="false" ht="12.75" hidden="false" customHeight="false" outlineLevel="0" collapsed="false">
      <c r="A253" s="29" t="s">
        <v>8</v>
      </c>
      <c r="B253" s="30" t="n">
        <v>36783</v>
      </c>
      <c r="C253" s="28" t="n">
        <v>1.6</v>
      </c>
    </row>
    <row r="254" customFormat="false" ht="12.75" hidden="false" customHeight="false" outlineLevel="0" collapsed="false">
      <c r="A254" s="29" t="s">
        <v>8</v>
      </c>
      <c r="B254" s="30" t="n">
        <v>36790</v>
      </c>
      <c r="C254" s="28" t="n">
        <v>2.8</v>
      </c>
    </row>
    <row r="255" customFormat="false" ht="12.75" hidden="false" customHeight="false" outlineLevel="0" collapsed="false">
      <c r="A255" s="29" t="s">
        <v>8</v>
      </c>
      <c r="B255" s="30" t="n">
        <v>36797</v>
      </c>
      <c r="C255" s="28" t="n">
        <v>2.1</v>
      </c>
    </row>
    <row r="256" customFormat="false" ht="12.75" hidden="false" customHeight="false" outlineLevel="0" collapsed="false">
      <c r="A256" s="29" t="s">
        <v>8</v>
      </c>
      <c r="B256" s="30" t="n">
        <v>36804</v>
      </c>
      <c r="C256" s="28" t="n">
        <v>2.4</v>
      </c>
    </row>
    <row r="257" customFormat="false" ht="12.75" hidden="false" customHeight="false" outlineLevel="0" collapsed="false">
      <c r="A257" s="29" t="s">
        <v>8</v>
      </c>
      <c r="B257" s="30" t="n">
        <v>36811</v>
      </c>
      <c r="C257" s="28" t="n">
        <v>1.5</v>
      </c>
    </row>
    <row r="258" customFormat="false" ht="12.75" hidden="false" customHeight="false" outlineLevel="0" collapsed="false">
      <c r="A258" s="29" t="s">
        <v>8</v>
      </c>
      <c r="B258" s="30" t="n">
        <v>36818</v>
      </c>
      <c r="C258" s="28" t="n">
        <v>1.3</v>
      </c>
    </row>
    <row r="259" customFormat="false" ht="12.75" hidden="false" customHeight="false" outlineLevel="0" collapsed="false">
      <c r="A259" s="29" t="s">
        <v>8</v>
      </c>
      <c r="B259" s="30" t="n">
        <v>36825</v>
      </c>
      <c r="C259" s="28" t="n">
        <v>0.6</v>
      </c>
    </row>
    <row r="260" customFormat="false" ht="12.75" hidden="false" customHeight="false" outlineLevel="0" collapsed="false">
      <c r="A260" s="29" t="s">
        <v>8</v>
      </c>
      <c r="B260" s="30" t="n">
        <v>36832</v>
      </c>
      <c r="C260" s="28" t="n">
        <v>0.9</v>
      </c>
    </row>
    <row r="261" customFormat="false" ht="12.75" hidden="false" customHeight="false" outlineLevel="0" collapsed="false">
      <c r="A261" s="29" t="s">
        <v>8</v>
      </c>
      <c r="B261" s="30" t="n">
        <v>36839</v>
      </c>
      <c r="C261" s="28" t="n">
        <v>1.7</v>
      </c>
    </row>
    <row r="262" customFormat="false" ht="12.75" hidden="false" customHeight="false" outlineLevel="0" collapsed="false">
      <c r="A262" s="29" t="s">
        <v>8</v>
      </c>
      <c r="B262" s="30" t="n">
        <v>36846</v>
      </c>
      <c r="C262" s="28" t="n">
        <v>1.4</v>
      </c>
    </row>
    <row r="263" customFormat="false" ht="12.75" hidden="false" customHeight="false" outlineLevel="0" collapsed="false">
      <c r="A263" s="29" t="s">
        <v>8</v>
      </c>
      <c r="B263" s="30" t="n">
        <v>36851</v>
      </c>
      <c r="C263" s="28" t="n">
        <v>1.5</v>
      </c>
    </row>
    <row r="264" customFormat="false" ht="12.75" hidden="false" customHeight="false" outlineLevel="0" collapsed="false">
      <c r="A264" s="29" t="s">
        <v>8</v>
      </c>
      <c r="B264" s="30" t="n">
        <v>36860</v>
      </c>
      <c r="C264" s="28" t="n">
        <v>1.8</v>
      </c>
    </row>
    <row r="265" customFormat="false" ht="12.75" hidden="false" customHeight="false" outlineLevel="0" collapsed="false">
      <c r="A265" s="29" t="s">
        <v>8</v>
      </c>
      <c r="B265" s="30" t="n">
        <v>36867</v>
      </c>
      <c r="C265" s="28" t="n">
        <v>1.8</v>
      </c>
    </row>
    <row r="266" customFormat="false" ht="12.75" hidden="false" customHeight="false" outlineLevel="0" collapsed="false">
      <c r="A266" s="29" t="s">
        <v>8</v>
      </c>
      <c r="B266" s="30" t="n">
        <v>36872</v>
      </c>
      <c r="C266" s="28" t="n">
        <v>2.4</v>
      </c>
    </row>
    <row r="267" customFormat="false" ht="12.75" hidden="false" customHeight="false" outlineLevel="0" collapsed="false">
      <c r="A267" s="29" t="s">
        <v>8</v>
      </c>
      <c r="B267" s="30" t="n">
        <v>36881</v>
      </c>
      <c r="C267" s="28" t="n">
        <v>1.8</v>
      </c>
    </row>
    <row r="268" customFormat="false" ht="12.75" hidden="false" customHeight="false" outlineLevel="0" collapsed="false">
      <c r="A268" s="29" t="s">
        <v>8</v>
      </c>
      <c r="B268" s="30" t="n">
        <v>36888</v>
      </c>
      <c r="C268" s="28" t="n">
        <v>2</v>
      </c>
    </row>
    <row r="269" customFormat="false" ht="12.75" hidden="false" customHeight="false" outlineLevel="0" collapsed="false">
      <c r="A269" s="29" t="s">
        <v>8</v>
      </c>
      <c r="B269" s="30" t="n">
        <v>36895</v>
      </c>
      <c r="C269" s="28" t="n">
        <v>1.7</v>
      </c>
    </row>
    <row r="270" customFormat="false" ht="12.75" hidden="false" customHeight="false" outlineLevel="0" collapsed="false">
      <c r="A270" s="29" t="s">
        <v>8</v>
      </c>
      <c r="B270" s="30" t="n">
        <v>36902</v>
      </c>
      <c r="C270" s="28" t="n">
        <v>2.1</v>
      </c>
    </row>
    <row r="271" customFormat="false" ht="12.75" hidden="false" customHeight="false" outlineLevel="0" collapsed="false">
      <c r="A271" s="29" t="s">
        <v>8</v>
      </c>
      <c r="B271" s="30" t="n">
        <v>36909</v>
      </c>
      <c r="C271" s="28" t="n">
        <v>1.8</v>
      </c>
    </row>
    <row r="272" customFormat="false" ht="12.75" hidden="false" customHeight="false" outlineLevel="0" collapsed="false">
      <c r="A272" s="29" t="s">
        <v>8</v>
      </c>
      <c r="B272" s="30" t="n">
        <v>36916</v>
      </c>
      <c r="C272" s="28" t="n">
        <v>2.1</v>
      </c>
    </row>
    <row r="273" customFormat="false" ht="12.75" hidden="false" customHeight="false" outlineLevel="0" collapsed="false">
      <c r="A273" s="29" t="s">
        <v>8</v>
      </c>
      <c r="B273" s="30" t="n">
        <v>36923</v>
      </c>
      <c r="C273" s="28" t="n">
        <v>2.3</v>
      </c>
    </row>
    <row r="274" customFormat="false" ht="12.75" hidden="false" customHeight="false" outlineLevel="0" collapsed="false">
      <c r="A274" s="29" t="s">
        <v>8</v>
      </c>
      <c r="B274" s="30" t="n">
        <v>36930</v>
      </c>
      <c r="C274" s="28" t="n">
        <v>3.8</v>
      </c>
    </row>
    <row r="275" customFormat="false" ht="12.75" hidden="false" customHeight="false" outlineLevel="0" collapsed="false">
      <c r="A275" s="29" t="s">
        <v>8</v>
      </c>
      <c r="B275" s="30" t="n">
        <v>36937</v>
      </c>
      <c r="C275" s="28" t="n">
        <v>4.7</v>
      </c>
    </row>
    <row r="276" customFormat="false" ht="12.75" hidden="false" customHeight="false" outlineLevel="0" collapsed="false">
      <c r="A276" s="29" t="s">
        <v>8</v>
      </c>
      <c r="B276" s="30" t="n">
        <v>36944</v>
      </c>
      <c r="C276" s="28" t="n">
        <v>4.8</v>
      </c>
    </row>
    <row r="277" customFormat="false" ht="12.75" hidden="false" customHeight="false" outlineLevel="0" collapsed="false">
      <c r="A277" s="29" t="s">
        <v>8</v>
      </c>
      <c r="B277" s="30" t="n">
        <v>36951</v>
      </c>
      <c r="C277" s="28" t="n">
        <v>4.9</v>
      </c>
    </row>
    <row r="278" customFormat="false" ht="12.75" hidden="false" customHeight="false" outlineLevel="0" collapsed="false">
      <c r="A278" s="29" t="s">
        <v>8</v>
      </c>
      <c r="B278" s="30" t="n">
        <v>36958</v>
      </c>
      <c r="C278" s="28" t="n">
        <v>2.3</v>
      </c>
    </row>
    <row r="279" customFormat="false" ht="12.75" hidden="false" customHeight="false" outlineLevel="0" collapsed="false">
      <c r="A279" s="29" t="s">
        <v>8</v>
      </c>
      <c r="B279" s="30" t="n">
        <v>36965</v>
      </c>
      <c r="C279" s="28" t="n">
        <v>4.6</v>
      </c>
    </row>
    <row r="280" customFormat="false" ht="12.75" hidden="false" customHeight="false" outlineLevel="0" collapsed="false">
      <c r="A280" s="29" t="s">
        <v>8</v>
      </c>
      <c r="B280" s="30" t="n">
        <v>36972</v>
      </c>
      <c r="C280" s="28" t="n">
        <v>4.9</v>
      </c>
    </row>
    <row r="281" customFormat="false" ht="12.75" hidden="false" customHeight="false" outlineLevel="0" collapsed="false">
      <c r="A281" s="29" t="s">
        <v>8</v>
      </c>
      <c r="B281" s="30" t="n">
        <v>36979</v>
      </c>
      <c r="C281" s="28" t="n">
        <v>4.3</v>
      </c>
    </row>
    <row r="282" customFormat="false" ht="12.75" hidden="false" customHeight="false" outlineLevel="0" collapsed="false">
      <c r="A282" s="29" t="s">
        <v>8</v>
      </c>
      <c r="B282" s="30" t="n">
        <v>36986</v>
      </c>
      <c r="C282" s="28" t="n">
        <v>4.5</v>
      </c>
    </row>
    <row r="283" customFormat="false" ht="12.75" hidden="false" customHeight="false" outlineLevel="0" collapsed="false">
      <c r="A283" s="29" t="s">
        <v>8</v>
      </c>
      <c r="B283" s="30" t="n">
        <v>36993</v>
      </c>
      <c r="C283" s="28" t="n">
        <v>4</v>
      </c>
    </row>
    <row r="284" customFormat="false" ht="12.75" hidden="false" customHeight="false" outlineLevel="0" collapsed="false">
      <c r="A284" s="29" t="s">
        <v>8</v>
      </c>
      <c r="B284" s="30" t="n">
        <v>37000</v>
      </c>
      <c r="C284" s="28" t="n">
        <v>3.7</v>
      </c>
    </row>
    <row r="285" customFormat="false" ht="12.75" hidden="false" customHeight="false" outlineLevel="0" collapsed="false">
      <c r="A285" s="29" t="s">
        <v>8</v>
      </c>
      <c r="B285" s="30" t="n">
        <v>37007</v>
      </c>
      <c r="C285" s="28" t="n">
        <v>1.6</v>
      </c>
    </row>
    <row r="286" customFormat="false" ht="12.75" hidden="false" customHeight="false" outlineLevel="0" collapsed="false">
      <c r="A286" s="29" t="s">
        <v>8</v>
      </c>
      <c r="B286" s="30" t="n">
        <v>37014</v>
      </c>
      <c r="C286" s="28" t="n">
        <v>2.5</v>
      </c>
    </row>
    <row r="287" customFormat="false" ht="12.75" hidden="false" customHeight="false" outlineLevel="0" collapsed="false">
      <c r="A287" s="29" t="s">
        <v>8</v>
      </c>
      <c r="B287" s="30" t="n">
        <v>37021</v>
      </c>
      <c r="C287" s="28" t="n">
        <v>1.6</v>
      </c>
    </row>
    <row r="288" customFormat="false" ht="12.75" hidden="false" customHeight="false" outlineLevel="0" collapsed="false">
      <c r="A288" s="29" t="s">
        <v>8</v>
      </c>
      <c r="B288" s="30" t="n">
        <v>37028</v>
      </c>
      <c r="C288" s="28" t="n">
        <v>1.6</v>
      </c>
    </row>
    <row r="289" customFormat="false" ht="12.75" hidden="false" customHeight="false" outlineLevel="0" collapsed="false">
      <c r="A289" s="29" t="s">
        <v>8</v>
      </c>
      <c r="B289" s="30" t="n">
        <v>37035</v>
      </c>
      <c r="C289" s="28" t="n">
        <v>3.5</v>
      </c>
    </row>
    <row r="290" customFormat="false" ht="12.75" hidden="false" customHeight="false" outlineLevel="0" collapsed="false">
      <c r="A290" s="29" t="s">
        <v>8</v>
      </c>
      <c r="B290" s="30" t="n">
        <v>37042</v>
      </c>
      <c r="C290" s="28" t="n">
        <v>3.3</v>
      </c>
    </row>
    <row r="291" customFormat="false" ht="12.75" hidden="false" customHeight="false" outlineLevel="0" collapsed="false">
      <c r="A291" s="29" t="s">
        <v>8</v>
      </c>
      <c r="B291" s="30" t="n">
        <v>37049</v>
      </c>
      <c r="C291" s="28" t="n">
        <v>3.9</v>
      </c>
    </row>
    <row r="292" customFormat="false" ht="12.75" hidden="false" customHeight="false" outlineLevel="0" collapsed="false">
      <c r="A292" s="29" t="s">
        <v>8</v>
      </c>
      <c r="B292" s="30" t="n">
        <v>37056</v>
      </c>
      <c r="C292" s="28" t="n">
        <v>5.6</v>
      </c>
    </row>
    <row r="293" customFormat="false" ht="12.75" hidden="false" customHeight="false" outlineLevel="0" collapsed="false">
      <c r="A293" s="29" t="s">
        <v>8</v>
      </c>
      <c r="B293" s="30" t="n">
        <v>37063</v>
      </c>
      <c r="C293" s="28" t="n">
        <v>4.3</v>
      </c>
    </row>
    <row r="294" customFormat="false" ht="12.75" hidden="false" customHeight="false" outlineLevel="0" collapsed="false">
      <c r="A294" s="29" t="s">
        <v>8</v>
      </c>
      <c r="B294" s="30" t="n">
        <v>37070</v>
      </c>
      <c r="C294" s="28" t="n">
        <v>4.2</v>
      </c>
    </row>
    <row r="295" customFormat="false" ht="12.75" hidden="false" customHeight="false" outlineLevel="0" collapsed="false">
      <c r="A295" s="29" t="s">
        <v>8</v>
      </c>
      <c r="B295" s="30" t="n">
        <v>37077</v>
      </c>
      <c r="C295" s="28" t="n">
        <v>4.6</v>
      </c>
    </row>
    <row r="296" customFormat="false" ht="12.75" hidden="false" customHeight="false" outlineLevel="0" collapsed="false">
      <c r="A296" s="29" t="s">
        <v>8</v>
      </c>
      <c r="B296" s="30" t="n">
        <v>37083</v>
      </c>
      <c r="C296" s="28" t="n">
        <v>5.3</v>
      </c>
    </row>
    <row r="297" customFormat="false" ht="12.75" hidden="false" customHeight="false" outlineLevel="0" collapsed="false">
      <c r="A297" s="29" t="s">
        <v>8</v>
      </c>
      <c r="B297" s="30" t="n">
        <v>37091</v>
      </c>
      <c r="C297" s="28" t="n">
        <v>4.4</v>
      </c>
    </row>
    <row r="298" customFormat="false" ht="12.75" hidden="false" customHeight="false" outlineLevel="0" collapsed="false">
      <c r="A298" s="29" t="s">
        <v>8</v>
      </c>
      <c r="B298" s="30" t="n">
        <v>37098</v>
      </c>
      <c r="C298" s="28" t="n">
        <v>3.5</v>
      </c>
    </row>
    <row r="299" customFormat="false" ht="12.75" hidden="false" customHeight="false" outlineLevel="0" collapsed="false">
      <c r="A299" s="29" t="s">
        <v>8</v>
      </c>
      <c r="B299" s="30" t="n">
        <v>37105</v>
      </c>
      <c r="C299" s="28" t="n">
        <v>4.1</v>
      </c>
    </row>
    <row r="300" customFormat="false" ht="12.75" hidden="false" customHeight="false" outlineLevel="0" collapsed="false">
      <c r="A300" s="29" t="s">
        <v>8</v>
      </c>
      <c r="B300" s="30" t="n">
        <v>37112</v>
      </c>
      <c r="C300" s="28" t="n">
        <v>3.7</v>
      </c>
    </row>
    <row r="301" customFormat="false" ht="12.75" hidden="false" customHeight="false" outlineLevel="0" collapsed="false">
      <c r="A301" s="29" t="s">
        <v>8</v>
      </c>
      <c r="B301" s="30" t="n">
        <v>37119</v>
      </c>
      <c r="C301" s="28" t="n">
        <v>3.4</v>
      </c>
    </row>
    <row r="302" customFormat="false" ht="12.75" hidden="false" customHeight="false" outlineLevel="0" collapsed="false">
      <c r="A302" s="29" t="s">
        <v>8</v>
      </c>
      <c r="B302" s="30" t="n">
        <v>37126</v>
      </c>
      <c r="C302" s="28" t="n">
        <v>2.7</v>
      </c>
    </row>
    <row r="303" customFormat="false" ht="12.75" hidden="false" customHeight="false" outlineLevel="0" collapsed="false">
      <c r="A303" s="29" t="s">
        <v>8</v>
      </c>
      <c r="B303" s="30" t="n">
        <v>37133</v>
      </c>
      <c r="C303" s="28" t="n">
        <v>4</v>
      </c>
    </row>
    <row r="304" customFormat="false" ht="12.75" hidden="false" customHeight="false" outlineLevel="0" collapsed="false">
      <c r="A304" s="29" t="s">
        <v>8</v>
      </c>
      <c r="B304" s="30" t="n">
        <v>37140</v>
      </c>
      <c r="C304" s="28" t="n">
        <v>3.7</v>
      </c>
    </row>
    <row r="305" customFormat="false" ht="12.75" hidden="false" customHeight="false" outlineLevel="0" collapsed="false">
      <c r="A305" s="29" t="s">
        <v>8</v>
      </c>
      <c r="B305" s="30" t="n">
        <v>37147</v>
      </c>
      <c r="C305" s="28" t="n">
        <v>2.8</v>
      </c>
    </row>
    <row r="306" customFormat="false" ht="12.75" hidden="false" customHeight="false" outlineLevel="0" collapsed="false">
      <c r="A306" s="29" t="s">
        <v>8</v>
      </c>
      <c r="B306" s="30" t="n">
        <v>37154</v>
      </c>
      <c r="C306" s="28" t="n">
        <v>2.7</v>
      </c>
    </row>
    <row r="307" customFormat="false" ht="12.75" hidden="false" customHeight="false" outlineLevel="0" collapsed="false">
      <c r="A307" s="29" t="s">
        <v>8</v>
      </c>
      <c r="B307" s="30" t="n">
        <v>37161</v>
      </c>
      <c r="C307" s="28" t="n">
        <v>1.7</v>
      </c>
    </row>
    <row r="308" customFormat="false" ht="12.75" hidden="false" customHeight="false" outlineLevel="0" collapsed="false">
      <c r="A308" s="29" t="s">
        <v>8</v>
      </c>
      <c r="B308" s="30" t="n">
        <v>37168</v>
      </c>
      <c r="C308" s="28" t="n">
        <v>1.4</v>
      </c>
    </row>
    <row r="309" customFormat="false" ht="12.75" hidden="false" customHeight="false" outlineLevel="0" collapsed="false">
      <c r="A309" s="29" t="s">
        <v>8</v>
      </c>
      <c r="B309" s="30" t="n">
        <v>37175</v>
      </c>
      <c r="C309" s="28" t="n">
        <v>1.6</v>
      </c>
    </row>
    <row r="310" customFormat="false" ht="12.75" hidden="false" customHeight="false" outlineLevel="0" collapsed="false">
      <c r="A310" s="29" t="s">
        <v>8</v>
      </c>
      <c r="B310" s="30" t="n">
        <v>37182</v>
      </c>
      <c r="C310" s="28" t="n">
        <v>1.3</v>
      </c>
    </row>
    <row r="311" customFormat="false" ht="12.75" hidden="false" customHeight="false" outlineLevel="0" collapsed="false">
      <c r="A311" s="29" t="s">
        <v>8</v>
      </c>
      <c r="B311" s="30" t="n">
        <v>37189</v>
      </c>
      <c r="C311" s="28" t="n">
        <v>0.9</v>
      </c>
    </row>
    <row r="312" customFormat="false" ht="12.75" hidden="false" customHeight="false" outlineLevel="0" collapsed="false">
      <c r="A312" s="29" t="s">
        <v>8</v>
      </c>
      <c r="B312" s="30" t="n">
        <v>37196</v>
      </c>
      <c r="C312" s="28" t="n">
        <v>0.8</v>
      </c>
    </row>
    <row r="313" customFormat="false" ht="12.75" hidden="false" customHeight="false" outlineLevel="0" collapsed="false">
      <c r="A313" s="29" t="s">
        <v>8</v>
      </c>
      <c r="B313" s="30" t="n">
        <v>37203</v>
      </c>
      <c r="C313" s="28" t="n">
        <v>0.8</v>
      </c>
    </row>
    <row r="314" customFormat="false" ht="12.75" hidden="false" customHeight="false" outlineLevel="0" collapsed="false">
      <c r="A314" s="29" t="s">
        <v>8</v>
      </c>
      <c r="B314" s="30" t="n">
        <v>37210</v>
      </c>
      <c r="C314" s="28" t="n">
        <v>1.3</v>
      </c>
    </row>
    <row r="315" customFormat="false" ht="12.75" hidden="false" customHeight="false" outlineLevel="0" collapsed="false">
      <c r="A315" s="29" t="s">
        <v>8</v>
      </c>
      <c r="B315" s="30" t="n">
        <v>37215</v>
      </c>
      <c r="C315" s="28" t="n">
        <v>1.4</v>
      </c>
    </row>
    <row r="316" customFormat="false" ht="12.75" hidden="false" customHeight="false" outlineLevel="0" collapsed="false">
      <c r="A316" s="29" t="s">
        <v>8</v>
      </c>
      <c r="B316" s="30" t="n">
        <v>37224</v>
      </c>
      <c r="C316" s="28" t="n">
        <v>1</v>
      </c>
    </row>
    <row r="317" customFormat="false" ht="12.75" hidden="false" customHeight="false" outlineLevel="0" collapsed="false">
      <c r="A317" s="29" t="s">
        <v>8</v>
      </c>
      <c r="B317" s="30" t="n">
        <v>37231</v>
      </c>
      <c r="C317" s="28" t="n">
        <v>1.2</v>
      </c>
    </row>
    <row r="318" customFormat="false" ht="12.75" hidden="false" customHeight="false" outlineLevel="0" collapsed="false">
      <c r="A318" s="29" t="s">
        <v>8</v>
      </c>
      <c r="B318" s="30" t="n">
        <v>37238</v>
      </c>
      <c r="C318" s="28" t="n">
        <v>1.2</v>
      </c>
    </row>
    <row r="319" customFormat="false" ht="12.75" hidden="false" customHeight="false" outlineLevel="0" collapsed="false">
      <c r="A319" s="29" t="s">
        <v>8</v>
      </c>
      <c r="B319" s="30" t="n">
        <v>37245</v>
      </c>
      <c r="C319" s="28" t="n">
        <v>1.6</v>
      </c>
    </row>
    <row r="320" customFormat="false" ht="12.75" hidden="false" customHeight="false" outlineLevel="0" collapsed="false">
      <c r="A320" s="29" t="s">
        <v>8</v>
      </c>
      <c r="B320" s="30" t="n">
        <v>37252</v>
      </c>
      <c r="C320" s="28" t="n">
        <v>1.2</v>
      </c>
    </row>
    <row r="321" customFormat="false" ht="12.75" hidden="false" customHeight="false" outlineLevel="0" collapsed="false">
      <c r="A321" s="29" t="s">
        <v>8</v>
      </c>
      <c r="B321" s="30" t="n">
        <v>37259</v>
      </c>
      <c r="C321" s="28" t="n">
        <v>1</v>
      </c>
    </row>
    <row r="322" customFormat="false" ht="12.75" hidden="false" customHeight="false" outlineLevel="0" collapsed="false">
      <c r="A322" s="29" t="s">
        <v>8</v>
      </c>
      <c r="B322" s="30" t="n">
        <v>37266</v>
      </c>
      <c r="C322" s="28" t="n">
        <v>1.1</v>
      </c>
    </row>
    <row r="323" customFormat="false" ht="12.75" hidden="false" customHeight="false" outlineLevel="0" collapsed="false">
      <c r="A323" s="29" t="s">
        <v>8</v>
      </c>
      <c r="B323" s="30" t="n">
        <v>37273</v>
      </c>
      <c r="C323" s="28" t="n">
        <v>1.8</v>
      </c>
    </row>
    <row r="324" customFormat="false" ht="12.75" hidden="false" customHeight="false" outlineLevel="0" collapsed="false">
      <c r="A324" s="29" t="s">
        <v>8</v>
      </c>
      <c r="B324" s="30" t="n">
        <v>37280</v>
      </c>
      <c r="C324" s="28" t="n">
        <v>2.7</v>
      </c>
    </row>
    <row r="325" customFormat="false" ht="12.75" hidden="false" customHeight="false" outlineLevel="0" collapsed="false">
      <c r="A325" s="29" t="s">
        <v>8</v>
      </c>
      <c r="B325" s="30" t="n">
        <v>37287</v>
      </c>
      <c r="C325" s="28" t="n">
        <v>2.6</v>
      </c>
    </row>
    <row r="326" customFormat="false" ht="12.75" hidden="false" customHeight="false" outlineLevel="0" collapsed="false">
      <c r="A326" s="29" t="s">
        <v>8</v>
      </c>
      <c r="B326" s="30" t="n">
        <v>37294</v>
      </c>
      <c r="C326" s="28" t="n">
        <v>3.5</v>
      </c>
    </row>
    <row r="327" customFormat="false" ht="12.75" hidden="false" customHeight="false" outlineLevel="0" collapsed="false">
      <c r="A327" s="29" t="s">
        <v>8</v>
      </c>
      <c r="B327" s="30" t="n">
        <v>37301</v>
      </c>
      <c r="C327" s="28" t="n">
        <v>4.4</v>
      </c>
    </row>
    <row r="328" customFormat="false" ht="12.75" hidden="false" customHeight="false" outlineLevel="0" collapsed="false">
      <c r="A328" s="29" t="s">
        <v>8</v>
      </c>
      <c r="B328" s="30" t="n">
        <v>37308</v>
      </c>
      <c r="C328" s="28" t="n">
        <v>3.5</v>
      </c>
    </row>
    <row r="329" customFormat="false" ht="12.75" hidden="false" customHeight="false" outlineLevel="0" collapsed="false">
      <c r="A329" s="29" t="s">
        <v>8</v>
      </c>
      <c r="B329" s="30" t="n">
        <v>37315</v>
      </c>
      <c r="C329" s="28" t="n">
        <v>4.8</v>
      </c>
    </row>
    <row r="330" customFormat="false" ht="12.75" hidden="false" customHeight="false" outlineLevel="0" collapsed="false">
      <c r="A330" s="29" t="s">
        <v>8</v>
      </c>
      <c r="B330" s="30" t="n">
        <v>37322</v>
      </c>
      <c r="C330" s="28" t="n">
        <v>4.7</v>
      </c>
    </row>
    <row r="331" customFormat="false" ht="12.75" hidden="false" customHeight="false" outlineLevel="0" collapsed="false">
      <c r="A331" s="29" t="s">
        <v>8</v>
      </c>
      <c r="B331" s="30" t="n">
        <v>37329</v>
      </c>
      <c r="C331" s="28" t="n">
        <v>5.2</v>
      </c>
    </row>
    <row r="332" customFormat="false" ht="12.75" hidden="false" customHeight="false" outlineLevel="0" collapsed="false">
      <c r="A332" s="29" t="s">
        <v>8</v>
      </c>
      <c r="B332" s="30" t="n">
        <v>37336</v>
      </c>
      <c r="C332" s="28" t="n">
        <v>4.7</v>
      </c>
    </row>
    <row r="333" customFormat="false" ht="12.75" hidden="false" customHeight="false" outlineLevel="0" collapsed="false">
      <c r="A333" s="29" t="s">
        <v>8</v>
      </c>
      <c r="B333" s="30" t="n">
        <v>37343</v>
      </c>
      <c r="C333" s="28" t="n">
        <v>3.4</v>
      </c>
    </row>
    <row r="334" customFormat="false" ht="12.75" hidden="false" customHeight="false" outlineLevel="0" collapsed="false">
      <c r="A334" s="29" t="s">
        <v>8</v>
      </c>
      <c r="B334" s="30" t="n">
        <v>37350</v>
      </c>
      <c r="C334" s="28" t="n">
        <v>3.8</v>
      </c>
    </row>
    <row r="335" customFormat="false" ht="12.75" hidden="false" customHeight="false" outlineLevel="0" collapsed="false">
      <c r="A335" s="29" t="s">
        <v>8</v>
      </c>
      <c r="B335" s="30" t="n">
        <v>37357</v>
      </c>
      <c r="C335" s="28" t="n">
        <v>3.9</v>
      </c>
    </row>
    <row r="336" customFormat="false" ht="12.75" hidden="false" customHeight="false" outlineLevel="0" collapsed="false">
      <c r="A336" s="29" t="s">
        <v>8</v>
      </c>
      <c r="B336" s="30" t="n">
        <v>37364</v>
      </c>
      <c r="C336" s="28" t="n">
        <v>3.9</v>
      </c>
    </row>
    <row r="337" customFormat="false" ht="12.75" hidden="false" customHeight="false" outlineLevel="0" collapsed="false">
      <c r="A337" s="29" t="s">
        <v>8</v>
      </c>
      <c r="B337" s="30" t="n">
        <v>37371</v>
      </c>
      <c r="C337" s="28" t="n">
        <v>3.5</v>
      </c>
    </row>
    <row r="338" customFormat="false" ht="12.75" hidden="false" customHeight="false" outlineLevel="0" collapsed="false">
      <c r="A338" s="29" t="s">
        <v>8</v>
      </c>
      <c r="B338" s="30" t="n">
        <v>37378</v>
      </c>
      <c r="C338" s="28" t="n">
        <v>2.9</v>
      </c>
    </row>
    <row r="339" customFormat="false" ht="12.75" hidden="false" customHeight="false" outlineLevel="0" collapsed="false">
      <c r="A339" s="29" t="s">
        <v>8</v>
      </c>
      <c r="B339" s="30" t="n">
        <v>37392</v>
      </c>
      <c r="C339" s="28" t="n">
        <v>2.1</v>
      </c>
    </row>
    <row r="340" customFormat="false" ht="12.75" hidden="false" customHeight="false" outlineLevel="0" collapsed="false">
      <c r="A340" s="29" t="s">
        <v>8</v>
      </c>
      <c r="B340" s="30" t="n">
        <v>37399</v>
      </c>
      <c r="C340" s="28" t="n">
        <v>3.8</v>
      </c>
    </row>
    <row r="341" customFormat="false" ht="12.75" hidden="false" customHeight="false" outlineLevel="0" collapsed="false">
      <c r="A341" s="29" t="s">
        <v>8</v>
      </c>
      <c r="B341" s="30" t="n">
        <v>37406</v>
      </c>
      <c r="C341" s="28" t="n">
        <v>3.4</v>
      </c>
    </row>
    <row r="342" customFormat="false" ht="12.75" hidden="false" customHeight="false" outlineLevel="0" collapsed="false">
      <c r="A342" s="29" t="s">
        <v>8</v>
      </c>
      <c r="B342" s="30" t="n">
        <v>37413</v>
      </c>
      <c r="C342" s="28" t="n">
        <v>3.1</v>
      </c>
    </row>
    <row r="343" customFormat="false" ht="12.75" hidden="false" customHeight="false" outlineLevel="0" collapsed="false">
      <c r="A343" s="29" t="s">
        <v>8</v>
      </c>
      <c r="B343" s="30" t="n">
        <v>37420</v>
      </c>
      <c r="C343" s="28" t="n">
        <v>3.4</v>
      </c>
    </row>
    <row r="344" customFormat="false" ht="12.75" hidden="false" customHeight="false" outlineLevel="0" collapsed="false">
      <c r="A344" s="29" t="s">
        <v>8</v>
      </c>
      <c r="B344" s="30" t="n">
        <v>37427</v>
      </c>
      <c r="C344" s="28" t="n">
        <v>5.3</v>
      </c>
    </row>
    <row r="345" customFormat="false" ht="12.75" hidden="false" customHeight="false" outlineLevel="0" collapsed="false">
      <c r="A345" s="29" t="s">
        <v>8</v>
      </c>
      <c r="B345" s="30" t="n">
        <v>37434</v>
      </c>
      <c r="C345" s="28" t="n">
        <v>4.9</v>
      </c>
    </row>
    <row r="346" customFormat="false" ht="12.75" hidden="false" customHeight="false" outlineLevel="0" collapsed="false">
      <c r="A346" s="29" t="s">
        <v>8</v>
      </c>
      <c r="B346" s="30" t="n">
        <v>37440</v>
      </c>
      <c r="C346" s="28" t="n">
        <v>4.1</v>
      </c>
    </row>
    <row r="347" customFormat="false" ht="12.75" hidden="false" customHeight="false" outlineLevel="0" collapsed="false">
      <c r="A347" s="29" t="s">
        <v>8</v>
      </c>
      <c r="B347" s="30" t="n">
        <v>37448</v>
      </c>
      <c r="C347" s="28" t="n">
        <v>5.7</v>
      </c>
    </row>
    <row r="348" customFormat="false" ht="12.75" hidden="false" customHeight="false" outlineLevel="0" collapsed="false">
      <c r="A348" s="29" t="s">
        <v>8</v>
      </c>
      <c r="B348" s="30" t="n">
        <v>37455</v>
      </c>
      <c r="C348" s="28" t="n">
        <v>4.6</v>
      </c>
    </row>
    <row r="349" customFormat="false" ht="12.75" hidden="false" customHeight="false" outlineLevel="0" collapsed="false">
      <c r="A349" s="29" t="s">
        <v>8</v>
      </c>
      <c r="B349" s="30" t="n">
        <v>37462</v>
      </c>
      <c r="C349" s="28" t="n">
        <v>3.5</v>
      </c>
    </row>
    <row r="350" customFormat="false" ht="12.75" hidden="false" customHeight="false" outlineLevel="0" collapsed="false">
      <c r="A350" s="29" t="s">
        <v>8</v>
      </c>
      <c r="B350" s="30" t="n">
        <v>37469</v>
      </c>
      <c r="C350" s="28" t="n">
        <v>2.4</v>
      </c>
    </row>
    <row r="351" customFormat="false" ht="12.75" hidden="false" customHeight="false" outlineLevel="0" collapsed="false">
      <c r="A351" s="29" t="s">
        <v>8</v>
      </c>
      <c r="B351" s="30" t="n">
        <v>37476</v>
      </c>
      <c r="C351" s="28" t="n">
        <v>4.1</v>
      </c>
    </row>
    <row r="352" customFormat="false" ht="12.75" hidden="false" customHeight="false" outlineLevel="0" collapsed="false">
      <c r="A352" s="29" t="s">
        <v>8</v>
      </c>
      <c r="B352" s="30" t="n">
        <v>37483</v>
      </c>
      <c r="C352" s="28" t="n">
        <v>5.4</v>
      </c>
    </row>
    <row r="353" customFormat="false" ht="12.75" hidden="false" customHeight="false" outlineLevel="0" collapsed="false">
      <c r="A353" s="29" t="s">
        <v>8</v>
      </c>
      <c r="B353" s="30" t="n">
        <v>37490</v>
      </c>
      <c r="C353" s="28" t="n">
        <v>3.7</v>
      </c>
    </row>
    <row r="354" customFormat="false" ht="12.75" hidden="false" customHeight="false" outlineLevel="0" collapsed="false">
      <c r="A354" s="29" t="s">
        <v>8</v>
      </c>
      <c r="B354" s="30" t="n">
        <v>37497</v>
      </c>
      <c r="C354" s="28" t="n">
        <v>3.9</v>
      </c>
    </row>
    <row r="355" customFormat="false" ht="12.75" hidden="false" customHeight="false" outlineLevel="0" collapsed="false">
      <c r="A355" s="29" t="s">
        <v>8</v>
      </c>
      <c r="B355" s="30" t="n">
        <v>37504</v>
      </c>
      <c r="C355" s="28" t="n">
        <v>2.9</v>
      </c>
    </row>
    <row r="356" customFormat="false" ht="12.75" hidden="false" customHeight="false" outlineLevel="0" collapsed="false">
      <c r="A356" s="29" t="s">
        <v>8</v>
      </c>
      <c r="B356" s="30" t="n">
        <v>37511</v>
      </c>
      <c r="C356" s="28" t="n">
        <v>3.6</v>
      </c>
    </row>
    <row r="357" customFormat="false" ht="12.75" hidden="false" customHeight="false" outlineLevel="0" collapsed="false">
      <c r="A357" s="29" t="s">
        <v>8</v>
      </c>
      <c r="B357" s="30" t="n">
        <v>37518</v>
      </c>
      <c r="C357" s="28" t="n">
        <v>4</v>
      </c>
    </row>
    <row r="358" customFormat="false" ht="12.75" hidden="false" customHeight="false" outlineLevel="0" collapsed="false">
      <c r="A358" s="29" t="s">
        <v>8</v>
      </c>
      <c r="B358" s="30" t="n">
        <v>37525</v>
      </c>
      <c r="C358" s="28" t="n">
        <v>1.9</v>
      </c>
    </row>
    <row r="359" customFormat="false" ht="12.75" hidden="false" customHeight="false" outlineLevel="0" collapsed="false">
      <c r="A359" s="29" t="s">
        <v>8</v>
      </c>
      <c r="B359" s="30" t="n">
        <v>37532</v>
      </c>
      <c r="C359" s="28" t="n">
        <v>2.6</v>
      </c>
    </row>
    <row r="360" customFormat="false" ht="12.75" hidden="false" customHeight="false" outlineLevel="0" collapsed="false">
      <c r="A360" s="29" t="s">
        <v>8</v>
      </c>
      <c r="B360" s="30" t="n">
        <v>37539</v>
      </c>
      <c r="C360" s="28" t="n">
        <v>2.5</v>
      </c>
    </row>
    <row r="361" customFormat="false" ht="12.75" hidden="false" customHeight="false" outlineLevel="0" collapsed="false">
      <c r="A361" s="29" t="s">
        <v>8</v>
      </c>
      <c r="B361" s="30" t="n">
        <v>37546</v>
      </c>
      <c r="C361" s="28" t="n">
        <v>2</v>
      </c>
    </row>
    <row r="362" customFormat="false" ht="12.75" hidden="false" customHeight="false" outlineLevel="0" collapsed="false">
      <c r="A362" s="29" t="s">
        <v>8</v>
      </c>
      <c r="B362" s="30" t="n">
        <v>37553</v>
      </c>
      <c r="C362" s="28" t="n">
        <v>1.2</v>
      </c>
    </row>
    <row r="363" customFormat="false" ht="12.75" hidden="false" customHeight="false" outlineLevel="0" collapsed="false">
      <c r="A363" s="29" t="s">
        <v>8</v>
      </c>
      <c r="B363" s="30" t="n">
        <v>37560</v>
      </c>
      <c r="C363" s="28" t="n">
        <v>1.9</v>
      </c>
    </row>
    <row r="364" customFormat="false" ht="12.75" hidden="false" customHeight="false" outlineLevel="0" collapsed="false">
      <c r="A364" s="29" t="s">
        <v>8</v>
      </c>
      <c r="B364" s="30" t="n">
        <v>37567</v>
      </c>
      <c r="C364" s="28" t="n">
        <v>2.2</v>
      </c>
    </row>
    <row r="365" customFormat="false" ht="12.75" hidden="false" customHeight="false" outlineLevel="0" collapsed="false">
      <c r="A365" s="29" t="s">
        <v>8</v>
      </c>
      <c r="B365" s="30" t="n">
        <v>37574</v>
      </c>
      <c r="C365" s="28" t="n">
        <v>1.7</v>
      </c>
    </row>
    <row r="366" customFormat="false" ht="12.75" hidden="false" customHeight="false" outlineLevel="0" collapsed="false">
      <c r="A366" s="29" t="s">
        <v>8</v>
      </c>
      <c r="B366" s="30" t="n">
        <v>37581</v>
      </c>
      <c r="C366" s="28" t="n">
        <v>1.7</v>
      </c>
    </row>
    <row r="367" customFormat="false" ht="12.75" hidden="false" customHeight="false" outlineLevel="0" collapsed="false">
      <c r="A367" s="29" t="s">
        <v>8</v>
      </c>
      <c r="B367" s="30" t="n">
        <v>37586</v>
      </c>
      <c r="C367" s="28" t="n">
        <v>1.5</v>
      </c>
    </row>
    <row r="368" customFormat="false" ht="12.75" hidden="false" customHeight="false" outlineLevel="0" collapsed="false">
      <c r="A368" s="29" t="s">
        <v>8</v>
      </c>
      <c r="B368" s="30" t="n">
        <v>37595</v>
      </c>
      <c r="C368" s="28" t="n">
        <v>1.3</v>
      </c>
    </row>
    <row r="369" customFormat="false" ht="12.75" hidden="false" customHeight="false" outlineLevel="0" collapsed="false">
      <c r="A369" s="29" t="s">
        <v>8</v>
      </c>
      <c r="B369" s="30" t="n">
        <v>37602</v>
      </c>
      <c r="C369" s="28" t="n">
        <v>2.6</v>
      </c>
    </row>
    <row r="370" customFormat="false" ht="12.75" hidden="false" customHeight="false" outlineLevel="0" collapsed="false">
      <c r="A370" s="29" t="s">
        <v>8</v>
      </c>
      <c r="B370" s="30" t="n">
        <v>37609</v>
      </c>
      <c r="C370" s="28" t="n">
        <v>2.2</v>
      </c>
    </row>
    <row r="371" customFormat="false" ht="12.75" hidden="false" customHeight="false" outlineLevel="0" collapsed="false">
      <c r="A371" s="29" t="s">
        <v>8</v>
      </c>
      <c r="B371" s="30" t="n">
        <v>37614</v>
      </c>
      <c r="C371" s="28" t="n">
        <v>1.5</v>
      </c>
    </row>
    <row r="372" customFormat="false" ht="12.75" hidden="false" customHeight="false" outlineLevel="0" collapsed="false">
      <c r="A372" s="29" t="s">
        <v>8</v>
      </c>
      <c r="B372" s="30" t="n">
        <v>37623</v>
      </c>
      <c r="C372" s="28" t="n">
        <v>1.5</v>
      </c>
    </row>
    <row r="373" customFormat="false" ht="12.75" hidden="false" customHeight="false" outlineLevel="0" collapsed="false">
      <c r="A373" s="29" t="s">
        <v>8</v>
      </c>
      <c r="B373" s="30" t="n">
        <v>37630</v>
      </c>
      <c r="C373" s="28" t="n">
        <v>2.1</v>
      </c>
    </row>
    <row r="374" customFormat="false" ht="12.75" hidden="false" customHeight="false" outlineLevel="0" collapsed="false">
      <c r="A374" s="29" t="s">
        <v>8</v>
      </c>
      <c r="B374" s="30" t="n">
        <v>37637</v>
      </c>
      <c r="C374" s="28" t="n">
        <v>2.6</v>
      </c>
    </row>
    <row r="375" customFormat="false" ht="12.75" hidden="false" customHeight="false" outlineLevel="0" collapsed="false">
      <c r="A375" s="29" t="s">
        <v>8</v>
      </c>
      <c r="B375" s="30" t="n">
        <v>37644</v>
      </c>
      <c r="C375" s="28" t="n">
        <v>2</v>
      </c>
    </row>
    <row r="376" customFormat="false" ht="12.75" hidden="false" customHeight="false" outlineLevel="0" collapsed="false">
      <c r="A376" s="29" t="s">
        <v>8</v>
      </c>
      <c r="B376" s="30" t="n">
        <v>37651</v>
      </c>
      <c r="C376" s="28" t="n">
        <v>1.3</v>
      </c>
    </row>
    <row r="377" customFormat="false" ht="12.75" hidden="false" customHeight="false" outlineLevel="0" collapsed="false">
      <c r="A377" s="29" t="s">
        <v>8</v>
      </c>
      <c r="B377" s="30" t="n">
        <v>37658</v>
      </c>
      <c r="C377" s="28" t="n">
        <v>2.7</v>
      </c>
    </row>
    <row r="378" customFormat="false" ht="12.75" hidden="false" customHeight="false" outlineLevel="0" collapsed="false">
      <c r="A378" s="29" t="s">
        <v>8</v>
      </c>
      <c r="B378" s="30" t="n">
        <v>37665</v>
      </c>
      <c r="C378" s="28" t="n">
        <v>6</v>
      </c>
    </row>
    <row r="379" customFormat="false" ht="12.75" hidden="false" customHeight="false" outlineLevel="0" collapsed="false">
      <c r="A379" s="29" t="s">
        <v>8</v>
      </c>
      <c r="B379" s="30" t="n">
        <v>37672</v>
      </c>
      <c r="C379" s="28" t="n">
        <v>3.7</v>
      </c>
    </row>
    <row r="380" customFormat="false" ht="12.75" hidden="false" customHeight="false" outlineLevel="0" collapsed="false">
      <c r="A380" s="29" t="s">
        <v>8</v>
      </c>
      <c r="B380" s="30" t="n">
        <v>37679</v>
      </c>
      <c r="C380" s="28" t="n">
        <v>4.8</v>
      </c>
    </row>
    <row r="381" customFormat="false" ht="12.75" hidden="false" customHeight="false" outlineLevel="0" collapsed="false">
      <c r="A381" s="29" t="s">
        <v>8</v>
      </c>
      <c r="B381" s="30" t="n">
        <v>37686</v>
      </c>
      <c r="C381" s="28" t="n">
        <v>5</v>
      </c>
    </row>
    <row r="382" customFormat="false" ht="12.75" hidden="false" customHeight="false" outlineLevel="0" collapsed="false">
      <c r="A382" s="29" t="s">
        <v>8</v>
      </c>
      <c r="B382" s="30" t="n">
        <v>37693</v>
      </c>
      <c r="C382" s="28" t="n">
        <v>4.9</v>
      </c>
    </row>
    <row r="383" customFormat="false" ht="12.75" hidden="false" customHeight="false" outlineLevel="0" collapsed="false">
      <c r="A383" s="29" t="s">
        <v>8</v>
      </c>
      <c r="B383" s="30" t="n">
        <v>37700</v>
      </c>
      <c r="C383" s="28" t="n">
        <v>4</v>
      </c>
    </row>
    <row r="384" customFormat="false" ht="12.75" hidden="false" customHeight="false" outlineLevel="0" collapsed="false">
      <c r="A384" s="29" t="s">
        <v>8</v>
      </c>
      <c r="B384" s="30" t="n">
        <v>37707</v>
      </c>
      <c r="C384" s="28" t="n">
        <v>3.2</v>
      </c>
    </row>
    <row r="385" customFormat="false" ht="12.75" hidden="false" customHeight="false" outlineLevel="0" collapsed="false">
      <c r="A385" s="29" t="s">
        <v>8</v>
      </c>
      <c r="B385" s="30" t="n">
        <v>37714</v>
      </c>
      <c r="C385" s="28" t="n">
        <v>3</v>
      </c>
    </row>
    <row r="386" customFormat="false" ht="12.75" hidden="false" customHeight="false" outlineLevel="0" collapsed="false">
      <c r="A386" s="29" t="s">
        <v>8</v>
      </c>
      <c r="B386" s="30" t="n">
        <v>37721</v>
      </c>
      <c r="C386" s="28" t="n">
        <v>4.7</v>
      </c>
    </row>
    <row r="387" customFormat="false" ht="12.75" hidden="false" customHeight="false" outlineLevel="0" collapsed="false">
      <c r="A387" s="29" t="s">
        <v>8</v>
      </c>
      <c r="B387" s="30" t="n">
        <v>37728</v>
      </c>
      <c r="C387" s="28" t="n">
        <v>2.9</v>
      </c>
    </row>
    <row r="388" customFormat="false" ht="12.75" hidden="false" customHeight="false" outlineLevel="0" collapsed="false">
      <c r="A388" s="29" t="s">
        <v>8</v>
      </c>
      <c r="B388" s="30" t="n">
        <v>37735</v>
      </c>
      <c r="C388" s="28" t="n">
        <v>3.5</v>
      </c>
    </row>
    <row r="389" customFormat="false" ht="12.75" hidden="false" customHeight="false" outlineLevel="0" collapsed="false">
      <c r="A389" s="29" t="s">
        <v>8</v>
      </c>
      <c r="B389" s="30" t="n">
        <v>37742</v>
      </c>
      <c r="C389" s="28" t="n">
        <v>2.8</v>
      </c>
    </row>
    <row r="390" customFormat="false" ht="12.75" hidden="false" customHeight="false" outlineLevel="0" collapsed="false">
      <c r="A390" s="29" t="s">
        <v>8</v>
      </c>
      <c r="B390" s="30" t="n">
        <v>37749</v>
      </c>
      <c r="C390" s="28" t="n">
        <v>1.6</v>
      </c>
    </row>
    <row r="391" customFormat="false" ht="12.75" hidden="false" customHeight="false" outlineLevel="0" collapsed="false">
      <c r="A391" s="29" t="s">
        <v>8</v>
      </c>
      <c r="B391" s="30" t="n">
        <v>37756</v>
      </c>
      <c r="C391" s="28" t="n">
        <v>2</v>
      </c>
    </row>
    <row r="392" customFormat="false" ht="12.75" hidden="false" customHeight="false" outlineLevel="0" collapsed="false">
      <c r="A392" s="29" t="s">
        <v>8</v>
      </c>
      <c r="B392" s="30" t="n">
        <v>37763</v>
      </c>
      <c r="C392" s="28" t="n">
        <v>3.9</v>
      </c>
    </row>
    <row r="393" customFormat="false" ht="12.75" hidden="false" customHeight="false" outlineLevel="0" collapsed="false">
      <c r="A393" s="29" t="s">
        <v>8</v>
      </c>
      <c r="B393" s="30" t="n">
        <v>37770</v>
      </c>
      <c r="C393" s="28" t="n">
        <v>4.5</v>
      </c>
    </row>
    <row r="394" customFormat="false" ht="12.75" hidden="false" customHeight="false" outlineLevel="0" collapsed="false">
      <c r="A394" s="29" t="s">
        <v>8</v>
      </c>
      <c r="B394" s="30" t="n">
        <v>37777</v>
      </c>
      <c r="C394" s="28" t="n">
        <v>3.2</v>
      </c>
    </row>
    <row r="395" customFormat="false" ht="12.75" hidden="false" customHeight="false" outlineLevel="0" collapsed="false">
      <c r="A395" s="29" t="s">
        <v>8</v>
      </c>
      <c r="B395" s="30" t="n">
        <v>37784</v>
      </c>
      <c r="C395" s="28" t="n">
        <v>2.7</v>
      </c>
    </row>
    <row r="396" customFormat="false" ht="12.75" hidden="false" customHeight="false" outlineLevel="0" collapsed="false">
      <c r="A396" s="29" t="s">
        <v>8</v>
      </c>
      <c r="B396" s="30" t="n">
        <v>37791</v>
      </c>
      <c r="C396" s="28" t="n">
        <v>4.1</v>
      </c>
    </row>
    <row r="397" customFormat="false" ht="12.75" hidden="false" customHeight="false" outlineLevel="0" collapsed="false">
      <c r="A397" s="29" t="s">
        <v>8</v>
      </c>
      <c r="B397" s="30" t="n">
        <v>37798</v>
      </c>
      <c r="C397" s="28" t="n">
        <v>4.4</v>
      </c>
    </row>
    <row r="398" customFormat="false" ht="12.75" hidden="false" customHeight="false" outlineLevel="0" collapsed="false">
      <c r="A398" s="29" t="s">
        <v>8</v>
      </c>
      <c r="B398" s="30" t="n">
        <v>37805</v>
      </c>
      <c r="C398" s="28" t="n">
        <v>4.5</v>
      </c>
    </row>
    <row r="399" customFormat="false" ht="12.75" hidden="false" customHeight="false" outlineLevel="0" collapsed="false">
      <c r="A399" s="29" t="s">
        <v>8</v>
      </c>
      <c r="B399" s="30" t="n">
        <v>37812</v>
      </c>
      <c r="C399" s="28" t="n">
        <v>5.7</v>
      </c>
    </row>
    <row r="400" customFormat="false" ht="12.75" hidden="false" customHeight="false" outlineLevel="0" collapsed="false">
      <c r="A400" s="29" t="s">
        <v>8</v>
      </c>
      <c r="B400" s="30" t="n">
        <v>37819</v>
      </c>
      <c r="C400" s="28" t="n">
        <v>3</v>
      </c>
    </row>
    <row r="401" customFormat="false" ht="12.75" hidden="false" customHeight="false" outlineLevel="0" collapsed="false">
      <c r="A401" s="29" t="s">
        <v>8</v>
      </c>
      <c r="B401" s="30" t="n">
        <v>37826</v>
      </c>
      <c r="C401" s="28" t="n">
        <v>4.1</v>
      </c>
    </row>
    <row r="402" customFormat="false" ht="12.75" hidden="false" customHeight="false" outlineLevel="0" collapsed="false">
      <c r="A402" s="29" t="s">
        <v>8</v>
      </c>
      <c r="B402" s="30" t="n">
        <v>37833</v>
      </c>
      <c r="C402" s="28" t="n">
        <v>2.6</v>
      </c>
    </row>
    <row r="403" customFormat="false" ht="12.75" hidden="false" customHeight="false" outlineLevel="0" collapsed="false">
      <c r="A403" s="29" t="s">
        <v>8</v>
      </c>
      <c r="B403" s="30" t="n">
        <v>37840</v>
      </c>
      <c r="C403" s="28" t="n">
        <v>3.3</v>
      </c>
    </row>
    <row r="404" customFormat="false" ht="12.75" hidden="false" customHeight="false" outlineLevel="0" collapsed="false">
      <c r="A404" s="29" t="s">
        <v>8</v>
      </c>
      <c r="B404" s="30" t="n">
        <v>37847</v>
      </c>
      <c r="C404" s="28" t="n">
        <v>0.6</v>
      </c>
    </row>
    <row r="405" customFormat="false" ht="12.75" hidden="false" customHeight="false" outlineLevel="0" collapsed="false">
      <c r="A405" s="29" t="s">
        <v>8</v>
      </c>
      <c r="B405" s="30" t="n">
        <v>37854</v>
      </c>
      <c r="C405" s="28" t="n">
        <v>2.7</v>
      </c>
    </row>
    <row r="406" customFormat="false" ht="12.75" hidden="false" customHeight="false" outlineLevel="0" collapsed="false">
      <c r="A406" s="29" t="s">
        <v>8</v>
      </c>
      <c r="B406" s="30" t="n">
        <v>37861</v>
      </c>
      <c r="C406" s="28" t="n">
        <v>2.9</v>
      </c>
    </row>
    <row r="407" customFormat="false" ht="12.75" hidden="false" customHeight="false" outlineLevel="0" collapsed="false">
      <c r="A407" s="29" t="s">
        <v>8</v>
      </c>
      <c r="B407" s="30" t="n">
        <v>37868</v>
      </c>
      <c r="C407" s="28" t="n">
        <v>2.3</v>
      </c>
    </row>
    <row r="408" customFormat="false" ht="12.75" hidden="false" customHeight="false" outlineLevel="0" collapsed="false">
      <c r="A408" s="29" t="s">
        <v>8</v>
      </c>
      <c r="B408" s="30" t="n">
        <v>37875</v>
      </c>
      <c r="C408" s="28" t="n">
        <v>1.8</v>
      </c>
    </row>
    <row r="409" customFormat="false" ht="12.75" hidden="false" customHeight="false" outlineLevel="0" collapsed="false">
      <c r="A409" s="29" t="s">
        <v>8</v>
      </c>
      <c r="B409" s="30" t="n">
        <v>37882</v>
      </c>
      <c r="C409" s="28" t="n">
        <v>1.7</v>
      </c>
    </row>
    <row r="410" customFormat="false" ht="12.75" hidden="false" customHeight="false" outlineLevel="0" collapsed="false">
      <c r="A410" s="29" t="s">
        <v>8</v>
      </c>
      <c r="B410" s="30" t="n">
        <v>37889</v>
      </c>
      <c r="C410" s="28" t="n">
        <v>1.6</v>
      </c>
    </row>
    <row r="411" customFormat="false" ht="12.75" hidden="false" customHeight="false" outlineLevel="0" collapsed="false">
      <c r="A411" s="29" t="s">
        <v>8</v>
      </c>
      <c r="B411" s="30" t="n">
        <v>37896</v>
      </c>
      <c r="C411" s="28" t="n">
        <v>1.5</v>
      </c>
    </row>
    <row r="412" customFormat="false" ht="12.75" hidden="false" customHeight="false" outlineLevel="0" collapsed="false">
      <c r="A412" s="29" t="s">
        <v>8</v>
      </c>
      <c r="B412" s="30" t="n">
        <v>37903</v>
      </c>
      <c r="C412" s="28" t="n">
        <v>1.7</v>
      </c>
    </row>
    <row r="413" customFormat="false" ht="12.75" hidden="false" customHeight="false" outlineLevel="0" collapsed="false">
      <c r="A413" s="29" t="s">
        <v>8</v>
      </c>
      <c r="B413" s="30" t="n">
        <v>37910</v>
      </c>
      <c r="C413" s="28" t="n">
        <v>2.5</v>
      </c>
    </row>
    <row r="414" customFormat="false" ht="12.75" hidden="false" customHeight="false" outlineLevel="0" collapsed="false">
      <c r="A414" s="29" t="s">
        <v>8</v>
      </c>
      <c r="B414" s="30" t="n">
        <v>37917</v>
      </c>
      <c r="C414" s="28" t="n">
        <v>1.3</v>
      </c>
    </row>
    <row r="415" customFormat="false" ht="12.75" hidden="false" customHeight="false" outlineLevel="0" collapsed="false">
      <c r="A415" s="29" t="s">
        <v>8</v>
      </c>
      <c r="B415" s="30" t="n">
        <v>37924</v>
      </c>
      <c r="C415" s="28" t="n">
        <v>1.5</v>
      </c>
    </row>
    <row r="416" customFormat="false" ht="12.75" hidden="false" customHeight="false" outlineLevel="0" collapsed="false">
      <c r="A416" s="29" t="s">
        <v>8</v>
      </c>
      <c r="B416" s="30" t="n">
        <v>37931</v>
      </c>
      <c r="C416" s="28" t="n">
        <v>2.3</v>
      </c>
    </row>
    <row r="417" customFormat="false" ht="12.75" hidden="false" customHeight="false" outlineLevel="0" collapsed="false">
      <c r="A417" s="29" t="s">
        <v>8</v>
      </c>
      <c r="B417" s="30" t="n">
        <v>37938</v>
      </c>
      <c r="C417" s="28" t="n">
        <v>2.1</v>
      </c>
    </row>
    <row r="418" customFormat="false" ht="12.75" hidden="false" customHeight="false" outlineLevel="0" collapsed="false">
      <c r="A418" s="29" t="s">
        <v>8</v>
      </c>
      <c r="B418" s="30" t="n">
        <v>37945</v>
      </c>
      <c r="C418" s="28" t="n">
        <v>1.5</v>
      </c>
    </row>
    <row r="419" customFormat="false" ht="12.75" hidden="false" customHeight="false" outlineLevel="0" collapsed="false">
      <c r="A419" s="29" t="s">
        <v>8</v>
      </c>
      <c r="B419" s="30" t="n">
        <v>37951</v>
      </c>
      <c r="C419" s="28" t="n">
        <v>1.6</v>
      </c>
    </row>
    <row r="420" customFormat="false" ht="12.75" hidden="false" customHeight="false" outlineLevel="0" collapsed="false">
      <c r="A420" s="29" t="s">
        <v>8</v>
      </c>
      <c r="B420" s="30" t="n">
        <v>37959</v>
      </c>
      <c r="C420" s="28" t="n">
        <v>2.4</v>
      </c>
    </row>
    <row r="421" customFormat="false" ht="12.75" hidden="false" customHeight="false" outlineLevel="0" collapsed="false">
      <c r="A421" s="29" t="s">
        <v>8</v>
      </c>
      <c r="B421" s="30" t="n">
        <v>37966</v>
      </c>
      <c r="C421" s="28" t="n">
        <v>2.6</v>
      </c>
    </row>
    <row r="422" customFormat="false" ht="12.75" hidden="false" customHeight="false" outlineLevel="0" collapsed="false">
      <c r="A422" s="29" t="s">
        <v>8</v>
      </c>
      <c r="B422" s="30" t="n">
        <v>37973</v>
      </c>
      <c r="C422" s="28" t="n">
        <v>2.5</v>
      </c>
    </row>
    <row r="423" customFormat="false" ht="12.75" hidden="false" customHeight="false" outlineLevel="0" collapsed="false">
      <c r="A423" s="29" t="s">
        <v>8</v>
      </c>
      <c r="B423" s="30" t="n">
        <v>37978</v>
      </c>
      <c r="C423" s="28" t="n">
        <v>2.6</v>
      </c>
    </row>
    <row r="424" customFormat="false" ht="12.75" hidden="false" customHeight="false" outlineLevel="0" collapsed="false">
      <c r="A424" s="29" t="s">
        <v>8</v>
      </c>
      <c r="B424" s="30" t="n">
        <v>37985</v>
      </c>
      <c r="C424" s="28" t="n">
        <v>1.8</v>
      </c>
    </row>
    <row r="425" customFormat="false" ht="12.75" hidden="false" customHeight="false" outlineLevel="0" collapsed="false">
      <c r="A425" s="20" t="s">
        <v>8</v>
      </c>
      <c r="B425" s="21" t="n">
        <v>37994</v>
      </c>
      <c r="C425" s="28" t="n">
        <v>1.3</v>
      </c>
    </row>
    <row r="426" customFormat="false" ht="12.75" hidden="false" customHeight="false" outlineLevel="0" collapsed="false">
      <c r="A426" s="20" t="s">
        <v>8</v>
      </c>
      <c r="B426" s="21" t="n">
        <v>38001</v>
      </c>
      <c r="C426" s="28" t="n">
        <v>2.4</v>
      </c>
    </row>
    <row r="427" customFormat="false" ht="12.75" hidden="false" customHeight="false" outlineLevel="0" collapsed="false">
      <c r="A427" s="20" t="s">
        <v>8</v>
      </c>
      <c r="B427" s="21" t="n">
        <v>38008</v>
      </c>
      <c r="C427" s="28" t="n">
        <v>2.3</v>
      </c>
    </row>
    <row r="428" customFormat="false" ht="12.75" hidden="false" customHeight="false" outlineLevel="0" collapsed="false">
      <c r="A428" s="20" t="s">
        <v>8</v>
      </c>
      <c r="B428" s="21" t="n">
        <v>38015</v>
      </c>
      <c r="C428" s="28" t="n">
        <v>2.4</v>
      </c>
    </row>
    <row r="429" customFormat="false" ht="12.75" hidden="false" customHeight="false" outlineLevel="0" collapsed="false">
      <c r="A429" s="20" t="s">
        <v>8</v>
      </c>
      <c r="B429" s="21" t="n">
        <v>38022</v>
      </c>
      <c r="C429" s="28" t="n">
        <v>2.5</v>
      </c>
    </row>
    <row r="430" customFormat="false" ht="12.75" hidden="false" customHeight="false" outlineLevel="0" collapsed="false">
      <c r="A430" s="20" t="s">
        <v>8</v>
      </c>
      <c r="B430" s="21" t="n">
        <v>38029</v>
      </c>
      <c r="C430" s="28" t="n">
        <v>3.5</v>
      </c>
    </row>
    <row r="431" customFormat="false" ht="12.75" hidden="false" customHeight="false" outlineLevel="0" collapsed="false">
      <c r="A431" s="20" t="s">
        <v>8</v>
      </c>
      <c r="B431" s="21" t="n">
        <v>38036</v>
      </c>
      <c r="C431" s="28" t="n">
        <v>3.4</v>
      </c>
    </row>
    <row r="432" customFormat="false" ht="12.75" hidden="false" customHeight="false" outlineLevel="0" collapsed="false">
      <c r="A432" s="20" t="s">
        <v>8</v>
      </c>
      <c r="B432" s="21" t="n">
        <v>38043</v>
      </c>
      <c r="C432" s="28" t="n">
        <v>3</v>
      </c>
    </row>
    <row r="433" customFormat="false" ht="12.75" hidden="false" customHeight="false" outlineLevel="0" collapsed="false">
      <c r="A433" s="20" t="s">
        <v>8</v>
      </c>
      <c r="B433" s="21" t="n">
        <v>38050</v>
      </c>
      <c r="C433" s="28" t="n">
        <v>3.2</v>
      </c>
    </row>
    <row r="434" customFormat="false" ht="12.75" hidden="false" customHeight="false" outlineLevel="0" collapsed="false">
      <c r="A434" s="20" t="s">
        <v>8</v>
      </c>
      <c r="B434" s="21" t="n">
        <v>38057</v>
      </c>
      <c r="C434" s="28" t="n">
        <v>2.5</v>
      </c>
    </row>
    <row r="435" customFormat="false" ht="12.75" hidden="false" customHeight="false" outlineLevel="0" collapsed="false">
      <c r="A435" s="20" t="s">
        <v>8</v>
      </c>
      <c r="B435" s="21" t="n">
        <v>38064</v>
      </c>
      <c r="C435" s="28" t="n">
        <v>4.8</v>
      </c>
    </row>
    <row r="436" customFormat="false" ht="12.75" hidden="false" customHeight="false" outlineLevel="0" collapsed="false">
      <c r="A436" s="20" t="s">
        <v>8</v>
      </c>
      <c r="B436" s="21" t="n">
        <v>38071</v>
      </c>
      <c r="C436" s="28" t="n">
        <v>3.5</v>
      </c>
    </row>
    <row r="437" customFormat="false" ht="12.75" hidden="false" customHeight="false" outlineLevel="0" collapsed="false">
      <c r="A437" s="20" t="s">
        <v>8</v>
      </c>
      <c r="B437" s="21" t="n">
        <v>38078</v>
      </c>
      <c r="C437" s="28" t="n">
        <v>4.1</v>
      </c>
    </row>
    <row r="438" customFormat="false" ht="12.75" hidden="false" customHeight="false" outlineLevel="0" collapsed="false">
      <c r="A438" s="20" t="s">
        <v>8</v>
      </c>
      <c r="B438" s="21" t="n">
        <v>38085</v>
      </c>
      <c r="C438" s="28" t="n">
        <v>4.8</v>
      </c>
    </row>
    <row r="439" customFormat="false" ht="12.75" hidden="false" customHeight="false" outlineLevel="0" collapsed="false">
      <c r="A439" s="20" t="s">
        <v>8</v>
      </c>
      <c r="B439" s="21" t="n">
        <v>38092</v>
      </c>
      <c r="C439" s="28" t="n">
        <v>3.2</v>
      </c>
    </row>
    <row r="440" customFormat="false" ht="12.75" hidden="false" customHeight="false" outlineLevel="0" collapsed="false">
      <c r="A440" s="20" t="s">
        <v>8</v>
      </c>
      <c r="B440" s="21" t="n">
        <v>38099</v>
      </c>
      <c r="C440" s="28" t="n">
        <v>2.9</v>
      </c>
    </row>
    <row r="441" customFormat="false" ht="12.75" hidden="false" customHeight="false" outlineLevel="0" collapsed="false">
      <c r="A441" s="20" t="s">
        <v>8</v>
      </c>
      <c r="B441" s="21" t="n">
        <v>38106</v>
      </c>
      <c r="C441" s="28" t="n">
        <v>2.1</v>
      </c>
    </row>
    <row r="442" customFormat="false" ht="12.75" hidden="false" customHeight="false" outlineLevel="0" collapsed="false">
      <c r="A442" s="20" t="s">
        <v>8</v>
      </c>
      <c r="B442" s="21" t="n">
        <v>38113</v>
      </c>
      <c r="C442" s="28" t="n">
        <v>1.6</v>
      </c>
    </row>
    <row r="443" customFormat="false" ht="12.75" hidden="false" customHeight="false" outlineLevel="0" collapsed="false">
      <c r="A443" s="20" t="s">
        <v>8</v>
      </c>
      <c r="B443" s="21" t="n">
        <v>38120</v>
      </c>
      <c r="C443" s="28" t="n">
        <v>1.5</v>
      </c>
    </row>
    <row r="444" customFormat="false" ht="12.75" hidden="false" customHeight="false" outlineLevel="0" collapsed="false">
      <c r="A444" s="20" t="s">
        <v>8</v>
      </c>
      <c r="B444" s="21" t="n">
        <v>38127</v>
      </c>
      <c r="C444" s="28" t="n">
        <v>3.5</v>
      </c>
    </row>
    <row r="445" customFormat="false" ht="12.75" hidden="false" customHeight="false" outlineLevel="0" collapsed="false">
      <c r="A445" s="20" t="s">
        <v>8</v>
      </c>
      <c r="B445" s="21" t="n">
        <v>38134</v>
      </c>
      <c r="C445" s="28" t="n">
        <v>2.2</v>
      </c>
    </row>
    <row r="446" customFormat="false" ht="12.75" hidden="false" customHeight="false" outlineLevel="0" collapsed="false">
      <c r="A446" s="20" t="s">
        <v>8</v>
      </c>
      <c r="B446" s="21" t="n">
        <v>38148</v>
      </c>
      <c r="C446" s="28" t="n">
        <v>5.1</v>
      </c>
    </row>
    <row r="447" customFormat="false" ht="12.75" hidden="false" customHeight="false" outlineLevel="0" collapsed="false">
      <c r="A447" s="20" t="s">
        <v>8</v>
      </c>
      <c r="B447" s="21" t="n">
        <v>38155</v>
      </c>
      <c r="C447" s="28" t="n">
        <v>4.4</v>
      </c>
    </row>
    <row r="448" customFormat="false" ht="12.75" hidden="false" customHeight="false" outlineLevel="0" collapsed="false">
      <c r="A448" s="20" t="s">
        <v>8</v>
      </c>
      <c r="B448" s="21" t="n">
        <v>38162</v>
      </c>
      <c r="C448" s="28" t="n">
        <v>3.3</v>
      </c>
    </row>
    <row r="449" customFormat="false" ht="12.75" hidden="false" customHeight="false" outlineLevel="0" collapsed="false">
      <c r="A449" s="31" t="s">
        <v>8</v>
      </c>
      <c r="B449" s="32" t="n">
        <v>38169</v>
      </c>
      <c r="C449" s="28" t="n">
        <v>4.3</v>
      </c>
    </row>
    <row r="450" customFormat="false" ht="12.75" hidden="false" customHeight="false" outlineLevel="0" collapsed="false">
      <c r="A450" s="31" t="s">
        <v>8</v>
      </c>
      <c r="B450" s="32" t="n">
        <v>38176</v>
      </c>
      <c r="C450" s="28" t="n">
        <v>4.4</v>
      </c>
    </row>
    <row r="451" customFormat="false" ht="12.75" hidden="false" customHeight="false" outlineLevel="0" collapsed="false">
      <c r="A451" s="31" t="s">
        <v>8</v>
      </c>
      <c r="B451" s="32" t="n">
        <v>38183</v>
      </c>
      <c r="C451" s="28" t="n">
        <v>4.6</v>
      </c>
    </row>
    <row r="452" customFormat="false" ht="12.75" hidden="false" customHeight="false" outlineLevel="0" collapsed="false">
      <c r="A452" s="31" t="s">
        <v>8</v>
      </c>
      <c r="B452" s="32" t="n">
        <v>38190</v>
      </c>
      <c r="C452" s="28" t="n">
        <v>2.1</v>
      </c>
    </row>
    <row r="453" customFormat="false" ht="12.75" hidden="false" customHeight="false" outlineLevel="0" collapsed="false">
      <c r="A453" s="31" t="s">
        <v>8</v>
      </c>
      <c r="B453" s="32" t="n">
        <v>38197</v>
      </c>
      <c r="C453" s="28" t="n">
        <v>3.1</v>
      </c>
    </row>
    <row r="454" customFormat="false" ht="12.75" hidden="false" customHeight="false" outlineLevel="0" collapsed="false">
      <c r="A454" s="31" t="s">
        <v>8</v>
      </c>
      <c r="B454" s="32" t="n">
        <v>38204</v>
      </c>
      <c r="C454" s="28" t="n">
        <v>3.4</v>
      </c>
    </row>
    <row r="455" customFormat="false" ht="12.75" hidden="false" customHeight="false" outlineLevel="0" collapsed="false">
      <c r="A455" s="31" t="s">
        <v>8</v>
      </c>
      <c r="B455" s="32" t="n">
        <v>38211</v>
      </c>
      <c r="C455" s="28" t="n">
        <v>2.8</v>
      </c>
    </row>
    <row r="456" customFormat="false" ht="12.75" hidden="false" customHeight="false" outlineLevel="0" collapsed="false">
      <c r="A456" s="31" t="s">
        <v>8</v>
      </c>
      <c r="B456" s="32" t="n">
        <v>38218</v>
      </c>
      <c r="C456" s="28" t="n">
        <v>2.5</v>
      </c>
    </row>
    <row r="457" customFormat="false" ht="12.75" hidden="false" customHeight="false" outlineLevel="0" collapsed="false">
      <c r="A457" s="31" t="s">
        <v>8</v>
      </c>
      <c r="B457" s="32" t="n">
        <v>38225</v>
      </c>
      <c r="C457" s="28" t="n">
        <v>2.3</v>
      </c>
    </row>
    <row r="458" customFormat="false" ht="12.75" hidden="false" customHeight="false" outlineLevel="0" collapsed="false">
      <c r="A458" s="31" t="s">
        <v>8</v>
      </c>
      <c r="B458" s="32" t="n">
        <v>38232</v>
      </c>
      <c r="C458" s="28" t="n">
        <v>2.7</v>
      </c>
    </row>
    <row r="459" customFormat="false" ht="12.75" hidden="false" customHeight="false" outlineLevel="0" collapsed="false">
      <c r="A459" s="31" t="s">
        <v>8</v>
      </c>
      <c r="B459" s="32" t="n">
        <v>38239</v>
      </c>
      <c r="C459" s="28" t="n">
        <v>2.4</v>
      </c>
    </row>
    <row r="460" customFormat="false" ht="12.75" hidden="false" customHeight="false" outlineLevel="0" collapsed="false">
      <c r="A460" s="31" t="s">
        <v>8</v>
      </c>
      <c r="B460" s="32" t="n">
        <v>38246</v>
      </c>
      <c r="C460" s="28" t="n">
        <v>2.2</v>
      </c>
    </row>
    <row r="461" customFormat="false" ht="12.75" hidden="false" customHeight="false" outlineLevel="0" collapsed="false">
      <c r="A461" s="31" t="s">
        <v>8</v>
      </c>
      <c r="B461" s="32" t="n">
        <v>38253</v>
      </c>
      <c r="C461" s="28" t="n">
        <v>1.5</v>
      </c>
    </row>
    <row r="462" customFormat="false" ht="12.75" hidden="false" customHeight="false" outlineLevel="0" collapsed="false">
      <c r="A462" s="31" t="s">
        <v>8</v>
      </c>
      <c r="B462" s="32" t="n">
        <v>38260</v>
      </c>
      <c r="C462" s="28" t="n">
        <v>1.7</v>
      </c>
    </row>
    <row r="463" customFormat="false" ht="12.75" hidden="false" customHeight="false" outlineLevel="0" collapsed="false">
      <c r="A463" s="31" t="s">
        <v>8</v>
      </c>
      <c r="B463" s="32" t="n">
        <v>38267</v>
      </c>
      <c r="C463" s="28" t="n">
        <v>1.2</v>
      </c>
    </row>
    <row r="464" customFormat="false" ht="12.75" hidden="false" customHeight="false" outlineLevel="0" collapsed="false">
      <c r="A464" s="31" t="s">
        <v>8</v>
      </c>
      <c r="B464" s="32" t="n">
        <v>38274</v>
      </c>
      <c r="C464" s="28" t="n">
        <v>1.5</v>
      </c>
    </row>
    <row r="465" customFormat="false" ht="12.75" hidden="false" customHeight="false" outlineLevel="0" collapsed="false">
      <c r="A465" s="31" t="s">
        <v>8</v>
      </c>
      <c r="B465" s="32" t="n">
        <v>38281</v>
      </c>
      <c r="C465" s="28" t="n">
        <v>0.8</v>
      </c>
    </row>
    <row r="466" customFormat="false" ht="12.75" hidden="false" customHeight="false" outlineLevel="0" collapsed="false">
      <c r="A466" s="31" t="s">
        <v>8</v>
      </c>
      <c r="B466" s="32" t="n">
        <v>38288</v>
      </c>
      <c r="C466" s="28" t="n">
        <v>1</v>
      </c>
    </row>
    <row r="467" customFormat="false" ht="12.75" hidden="false" customHeight="false" outlineLevel="0" collapsed="false">
      <c r="A467" s="31" t="s">
        <v>8</v>
      </c>
      <c r="B467" s="32" t="n">
        <v>38295</v>
      </c>
      <c r="C467" s="28" t="n">
        <v>1.2</v>
      </c>
    </row>
    <row r="468" customFormat="false" ht="12.75" hidden="false" customHeight="false" outlineLevel="0" collapsed="false">
      <c r="A468" s="31" t="s">
        <v>8</v>
      </c>
      <c r="B468" s="32" t="n">
        <v>38302</v>
      </c>
      <c r="C468" s="28" t="n">
        <v>2</v>
      </c>
    </row>
    <row r="469" customFormat="false" ht="12.75" hidden="false" customHeight="false" outlineLevel="0" collapsed="false">
      <c r="A469" s="31" t="s">
        <v>8</v>
      </c>
      <c r="B469" s="32" t="n">
        <v>38309</v>
      </c>
      <c r="C469" s="28" t="n">
        <v>1.4</v>
      </c>
    </row>
    <row r="470" customFormat="false" ht="12.75" hidden="false" customHeight="false" outlineLevel="0" collapsed="false">
      <c r="A470" s="31" t="s">
        <v>8</v>
      </c>
      <c r="B470" s="32" t="n">
        <v>38314</v>
      </c>
      <c r="C470" s="28" t="n">
        <v>1.3</v>
      </c>
    </row>
    <row r="471" customFormat="false" ht="12.75" hidden="false" customHeight="false" outlineLevel="0" collapsed="false">
      <c r="A471" s="31" t="s">
        <v>8</v>
      </c>
      <c r="B471" s="32" t="n">
        <v>38323</v>
      </c>
      <c r="C471" s="28" t="n">
        <v>1.2</v>
      </c>
    </row>
    <row r="472" customFormat="false" ht="12.75" hidden="false" customHeight="false" outlineLevel="0" collapsed="false">
      <c r="A472" s="31" t="s">
        <v>8</v>
      </c>
      <c r="B472" s="32" t="n">
        <v>38330</v>
      </c>
      <c r="C472" s="28" t="n">
        <v>1.8</v>
      </c>
    </row>
    <row r="473" customFormat="false" ht="12.75" hidden="false" customHeight="false" outlineLevel="0" collapsed="false">
      <c r="A473" s="31" t="s">
        <v>8</v>
      </c>
      <c r="B473" s="32" t="n">
        <v>38337</v>
      </c>
      <c r="C473" s="28" t="n">
        <v>1.5</v>
      </c>
    </row>
    <row r="474" customFormat="false" ht="12.75" hidden="false" customHeight="false" outlineLevel="0" collapsed="false">
      <c r="A474" s="31" t="s">
        <v>8</v>
      </c>
      <c r="B474" s="32" t="n">
        <v>38343</v>
      </c>
      <c r="C474" s="28" t="n">
        <v>1.4</v>
      </c>
    </row>
    <row r="475" customFormat="false" ht="12.75" hidden="false" customHeight="false" outlineLevel="0" collapsed="false">
      <c r="A475" s="31" t="s">
        <v>8</v>
      </c>
      <c r="B475" s="32" t="n">
        <v>38350</v>
      </c>
      <c r="C475" s="28" t="n">
        <v>1.3</v>
      </c>
    </row>
    <row r="476" customFormat="false" ht="12.75" hidden="false" customHeight="false" outlineLevel="0" collapsed="false">
      <c r="A476" s="31" t="s">
        <v>8</v>
      </c>
      <c r="B476" s="32" t="n">
        <v>38358</v>
      </c>
      <c r="C476" s="28" t="n">
        <v>0.6</v>
      </c>
    </row>
    <row r="477" customFormat="false" ht="12.75" hidden="false" customHeight="false" outlineLevel="0" collapsed="false">
      <c r="A477" s="31" t="s">
        <v>8</v>
      </c>
      <c r="B477" s="32" t="n">
        <v>38365</v>
      </c>
      <c r="C477" s="28" t="n">
        <v>0.7</v>
      </c>
    </row>
    <row r="478" customFormat="false" ht="12.75" hidden="false" customHeight="false" outlineLevel="0" collapsed="false">
      <c r="A478" s="31" t="s">
        <v>8</v>
      </c>
      <c r="B478" s="32" t="n">
        <v>38372</v>
      </c>
      <c r="C478" s="28" t="n">
        <v>1.3</v>
      </c>
    </row>
    <row r="479" customFormat="false" ht="12.75" hidden="false" customHeight="false" outlineLevel="0" collapsed="false">
      <c r="A479" s="31" t="s">
        <v>8</v>
      </c>
      <c r="B479" s="32" t="n">
        <v>38379</v>
      </c>
      <c r="C479" s="28" t="n">
        <v>2.1</v>
      </c>
    </row>
    <row r="480" customFormat="false" ht="12.75" hidden="false" customHeight="false" outlineLevel="0" collapsed="false">
      <c r="A480" s="31" t="s">
        <v>8</v>
      </c>
      <c r="B480" s="32" t="n">
        <v>38386</v>
      </c>
      <c r="C480" s="28" t="n">
        <v>1.7</v>
      </c>
    </row>
    <row r="481" customFormat="false" ht="12.75" hidden="false" customHeight="false" outlineLevel="0" collapsed="false">
      <c r="A481" s="31" t="s">
        <v>8</v>
      </c>
      <c r="B481" s="32" t="n">
        <v>38393</v>
      </c>
      <c r="C481" s="28" t="n">
        <v>2.3</v>
      </c>
    </row>
    <row r="482" customFormat="false" ht="12.75" hidden="false" customHeight="false" outlineLevel="0" collapsed="false">
      <c r="A482" s="31" t="s">
        <v>8</v>
      </c>
      <c r="B482" s="32" t="n">
        <v>38400</v>
      </c>
      <c r="C482" s="28" t="n">
        <v>2.3</v>
      </c>
    </row>
    <row r="483" customFormat="false" ht="12.75" hidden="false" customHeight="false" outlineLevel="0" collapsed="false">
      <c r="A483" s="31" t="s">
        <v>8</v>
      </c>
      <c r="B483" s="32" t="n">
        <v>38407</v>
      </c>
      <c r="C483" s="28" t="n">
        <v>1.5</v>
      </c>
    </row>
    <row r="484" customFormat="false" ht="12.75" hidden="false" customHeight="false" outlineLevel="0" collapsed="false">
      <c r="A484" s="31" t="s">
        <v>8</v>
      </c>
      <c r="B484" s="32" t="n">
        <v>38414</v>
      </c>
      <c r="C484" s="28" t="n">
        <v>2.8</v>
      </c>
    </row>
    <row r="485" customFormat="false" ht="12.75" hidden="false" customHeight="false" outlineLevel="0" collapsed="false">
      <c r="A485" s="31" t="s">
        <v>8</v>
      </c>
      <c r="B485" s="32" t="n">
        <v>38421</v>
      </c>
      <c r="C485" s="28" t="n">
        <v>3.5</v>
      </c>
    </row>
    <row r="486" customFormat="false" ht="12.75" hidden="false" customHeight="false" outlineLevel="0" collapsed="false">
      <c r="A486" s="31" t="s">
        <v>8</v>
      </c>
      <c r="B486" s="32" t="n">
        <v>38428</v>
      </c>
      <c r="C486" s="28" t="n">
        <v>5.6</v>
      </c>
    </row>
    <row r="487" customFormat="false" ht="12.75" hidden="false" customHeight="false" outlineLevel="0" collapsed="false">
      <c r="A487" s="31" t="s">
        <v>8</v>
      </c>
      <c r="B487" s="32" t="n">
        <v>38435</v>
      </c>
      <c r="C487" s="28" t="n">
        <v>1.9</v>
      </c>
    </row>
    <row r="488" customFormat="false" ht="12.75" hidden="false" customHeight="false" outlineLevel="0" collapsed="false">
      <c r="A488" s="31" t="s">
        <v>8</v>
      </c>
      <c r="B488" s="32" t="n">
        <v>38442</v>
      </c>
      <c r="C488" s="28" t="n">
        <v>0.8</v>
      </c>
    </row>
    <row r="489" customFormat="false" ht="12.75" hidden="false" customHeight="false" outlineLevel="0" collapsed="false">
      <c r="A489" s="31" t="s">
        <v>8</v>
      </c>
      <c r="B489" s="32" t="n">
        <v>38449</v>
      </c>
      <c r="C489" s="28" t="n">
        <v>1</v>
      </c>
    </row>
    <row r="490" customFormat="false" ht="12.75" hidden="false" customHeight="false" outlineLevel="0" collapsed="false">
      <c r="A490" s="31" t="s">
        <v>8</v>
      </c>
      <c r="B490" s="32" t="n">
        <v>38456</v>
      </c>
      <c r="C490" s="28" t="n">
        <v>0.9</v>
      </c>
    </row>
    <row r="491" customFormat="false" ht="12.75" hidden="false" customHeight="false" outlineLevel="0" collapsed="false">
      <c r="A491" s="31" t="s">
        <v>8</v>
      </c>
      <c r="B491" s="32" t="n">
        <v>38463</v>
      </c>
      <c r="C491" s="28" t="n">
        <v>1</v>
      </c>
    </row>
    <row r="492" customFormat="false" ht="12.75" hidden="false" customHeight="false" outlineLevel="0" collapsed="false">
      <c r="A492" s="31" t="s">
        <v>8</v>
      </c>
      <c r="B492" s="32" t="n">
        <v>38470</v>
      </c>
      <c r="C492" s="28" t="n">
        <v>1.2</v>
      </c>
    </row>
    <row r="493" customFormat="false" ht="12.75" hidden="false" customHeight="false" outlineLevel="0" collapsed="false">
      <c r="A493" s="31" t="s">
        <v>8</v>
      </c>
      <c r="B493" s="32" t="n">
        <v>38477</v>
      </c>
      <c r="C493" s="28" t="n">
        <v>1.5</v>
      </c>
    </row>
    <row r="494" customFormat="false" ht="12.75" hidden="false" customHeight="false" outlineLevel="0" collapsed="false">
      <c r="A494" s="31" t="s">
        <v>8</v>
      </c>
      <c r="B494" s="32" t="n">
        <v>38484</v>
      </c>
      <c r="C494" s="28" t="n">
        <v>1.3</v>
      </c>
    </row>
    <row r="495" customFormat="false" ht="12.75" hidden="false" customHeight="false" outlineLevel="0" collapsed="false">
      <c r="A495" s="31" t="s">
        <v>8</v>
      </c>
      <c r="B495" s="32" t="n">
        <v>38491</v>
      </c>
      <c r="C495" s="28" t="n">
        <v>0.6</v>
      </c>
    </row>
    <row r="496" customFormat="false" ht="12.75" hidden="false" customHeight="false" outlineLevel="0" collapsed="false">
      <c r="A496" s="31" t="s">
        <v>8</v>
      </c>
      <c r="B496" s="32" t="n">
        <v>38519</v>
      </c>
      <c r="C496" s="28" t="n">
        <v>0.9</v>
      </c>
    </row>
    <row r="497" customFormat="false" ht="12.75" hidden="false" customHeight="false" outlineLevel="0" collapsed="false">
      <c r="A497" s="31" t="s">
        <v>8</v>
      </c>
      <c r="B497" s="32" t="n">
        <v>38526</v>
      </c>
      <c r="C497" s="28" t="n">
        <v>1.1</v>
      </c>
    </row>
    <row r="498" customFormat="false" ht="12.75" hidden="false" customHeight="false" outlineLevel="0" collapsed="false">
      <c r="A498" s="31" t="s">
        <v>8</v>
      </c>
      <c r="B498" s="32" t="n">
        <v>38533</v>
      </c>
      <c r="C498" s="28" t="n">
        <v>1</v>
      </c>
    </row>
  </sheetData>
  <printOptions headings="false" gridLines="true" gridLinesSet="true" horizontalCentered="false" verticalCentered="false"/>
  <pageMargins left="1.67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JR @ Crows_weekly_STC504 Se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08:54Z</dcterms:created>
  <dc:creator>RB5S</dc:creator>
  <dc:description/>
  <dc:language>en-US</dc:language>
  <cp:lastModifiedBy>Gene Davis</cp:lastModifiedBy>
  <cp:lastPrinted>2005-11-16T20:10:16Z</cp:lastPrinted>
  <dcterms:modified xsi:type="dcterms:W3CDTF">2006-01-10T19:07:01Z</dcterms:modified>
  <cp:revision>0</cp:revision>
  <dc:subject/>
  <dc:title/>
</cp:coreProperties>
</file>